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6:$L$390</definedName>
    <definedName function="false" hidden="false" localSheetId="0" name="Print_Titles" vbProcedure="false">一般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1001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杉王街道油菜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杉王街道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黄少良</t>
  </si>
  <si>
    <t xml:space="preserve">522132********4616</t>
  </si>
  <si>
    <t xml:space="preserve">151****0040</t>
  </si>
  <si>
    <t xml:space="preserve">长嵌沟村</t>
  </si>
  <si>
    <t xml:space="preserve">229908000102010****</t>
  </si>
  <si>
    <t xml:space="preserve">贵州习水农村商业银行股份有限公司东皇支行</t>
  </si>
  <si>
    <t xml:space="preserve">一般户</t>
  </si>
  <si>
    <t xml:space="preserve">黄少文</t>
  </si>
  <si>
    <t xml:space="preserve">522132********4610</t>
  </si>
  <si>
    <t xml:space="preserve">131****1159</t>
  </si>
  <si>
    <t xml:space="preserve">黄少伦</t>
  </si>
  <si>
    <t xml:space="preserve">522132********3856</t>
  </si>
  <si>
    <t xml:space="preserve">137****2480</t>
  </si>
  <si>
    <t xml:space="preserve">李庆会</t>
  </si>
  <si>
    <t xml:space="preserve">522132********3826</t>
  </si>
  <si>
    <t xml:space="preserve">158****6031</t>
  </si>
  <si>
    <t xml:space="preserve">冯文学</t>
  </si>
  <si>
    <t xml:space="preserve">522132********383X</t>
  </si>
  <si>
    <t xml:space="preserve">177****5266</t>
  </si>
  <si>
    <t xml:space="preserve">李安伦</t>
  </si>
  <si>
    <t xml:space="preserve">522132********3816</t>
  </si>
  <si>
    <t xml:space="preserve">180****4206</t>
  </si>
  <si>
    <t xml:space="preserve">杨廷勤</t>
  </si>
  <si>
    <t xml:space="preserve">522132********4627</t>
  </si>
  <si>
    <t xml:space="preserve">153****6979</t>
  </si>
  <si>
    <t xml:space="preserve">621779000206584****</t>
  </si>
  <si>
    <t xml:space="preserve">王福琼</t>
  </si>
  <si>
    <t xml:space="preserve">522132********3822</t>
  </si>
  <si>
    <t xml:space="preserve">182****5012</t>
  </si>
  <si>
    <t xml:space="preserve">810000000081658****</t>
  </si>
  <si>
    <t xml:space="preserve">董远贵</t>
  </si>
  <si>
    <t xml:space="preserve">156****0172</t>
  </si>
  <si>
    <t xml:space="preserve">董安华</t>
  </si>
  <si>
    <t xml:space="preserve">522132********8516</t>
  </si>
  <si>
    <t xml:space="preserve">183****3182</t>
  </si>
  <si>
    <t xml:space="preserve">621779000121850****</t>
  </si>
  <si>
    <t xml:space="preserve">邹庆华</t>
  </si>
  <si>
    <t xml:space="preserve">522132********463X</t>
  </si>
  <si>
    <t xml:space="preserve">181****7630</t>
  </si>
  <si>
    <t xml:space="preserve">冯文财</t>
  </si>
  <si>
    <t xml:space="preserve">522132********3890</t>
  </si>
  <si>
    <t xml:space="preserve">150****5511</t>
  </si>
  <si>
    <t xml:space="preserve">621779000128222****</t>
  </si>
  <si>
    <t xml:space="preserve">任华伦</t>
  </si>
  <si>
    <t xml:space="preserve">522132********3831</t>
  </si>
  <si>
    <t xml:space="preserve">156****7646</t>
  </si>
  <si>
    <t xml:space="preserve">任华明</t>
  </si>
  <si>
    <t xml:space="preserve">138****9443</t>
  </si>
  <si>
    <t xml:space="preserve">621779000113420****</t>
  </si>
  <si>
    <t xml:space="preserve">钟升连</t>
  </si>
  <si>
    <t xml:space="preserve">520330********0027</t>
  </si>
  <si>
    <t xml:space="preserve">150****1783</t>
  </si>
  <si>
    <t xml:space="preserve">810000000163904****</t>
  </si>
  <si>
    <t xml:space="preserve">付明银</t>
  </si>
  <si>
    <t xml:space="preserve">522132********4612</t>
  </si>
  <si>
    <t xml:space="preserve">138****9644</t>
  </si>
  <si>
    <t xml:space="preserve">马泽贵</t>
  </si>
  <si>
    <t xml:space="preserve">522132********4617</t>
  </si>
  <si>
    <t xml:space="preserve">159****7489</t>
  </si>
  <si>
    <t xml:space="preserve">任华贵</t>
  </si>
  <si>
    <t xml:space="preserve">522132********4614</t>
  </si>
  <si>
    <t xml:space="preserve">152****6952</t>
  </si>
  <si>
    <t xml:space="preserve">621779000602240****</t>
  </si>
  <si>
    <t xml:space="preserve">李吉登</t>
  </si>
  <si>
    <t xml:space="preserve">522132********3811</t>
  </si>
  <si>
    <t xml:space="preserve">159****7608</t>
  </si>
  <si>
    <t xml:space="preserve">夏引富</t>
  </si>
  <si>
    <t xml:space="preserve">133****0328</t>
  </si>
  <si>
    <t xml:space="preserve">马应中</t>
  </si>
  <si>
    <t xml:space="preserve">522132********8539</t>
  </si>
  <si>
    <t xml:space="preserve">151****8558</t>
  </si>
  <si>
    <t xml:space="preserve">胡德高</t>
  </si>
  <si>
    <t xml:space="preserve">522132********461X</t>
  </si>
  <si>
    <t xml:space="preserve">153****5750</t>
  </si>
  <si>
    <t xml:space="preserve">622841119004348****</t>
  </si>
  <si>
    <t xml:space="preserve">任云通</t>
  </si>
  <si>
    <t xml:space="preserve">181****4974</t>
  </si>
  <si>
    <t xml:space="preserve">622841119044048****</t>
  </si>
  <si>
    <t xml:space="preserve">董廷书</t>
  </si>
  <si>
    <t xml:space="preserve">522132********4641</t>
  </si>
  <si>
    <t xml:space="preserve">189****8712</t>
  </si>
  <si>
    <t xml:space="preserve">621779000113663****</t>
  </si>
  <si>
    <t xml:space="preserve">冯仕群</t>
  </si>
  <si>
    <t xml:space="preserve">522132********3849</t>
  </si>
  <si>
    <t xml:space="preserve">158****3733</t>
  </si>
  <si>
    <t xml:space="preserve">229901020102010****</t>
  </si>
  <si>
    <t xml:space="preserve">夏引福</t>
  </si>
  <si>
    <t xml:space="preserve">522132********4615</t>
  </si>
  <si>
    <t xml:space="preserve">150****9949</t>
  </si>
  <si>
    <t xml:space="preserve">黄少银</t>
  </si>
  <si>
    <t xml:space="preserve">185****4188</t>
  </si>
  <si>
    <t xml:space="preserve">622893000111669****</t>
  </si>
  <si>
    <t xml:space="preserve">夏隐政</t>
  </si>
  <si>
    <t xml:space="preserve">522132********4618</t>
  </si>
  <si>
    <t xml:space="preserve">199****5339</t>
  </si>
  <si>
    <t xml:space="preserve">夏引全</t>
  </si>
  <si>
    <t xml:space="preserve">187****1152</t>
  </si>
  <si>
    <t xml:space="preserve">229901000102010****</t>
  </si>
  <si>
    <t xml:space="preserve">付府强</t>
  </si>
  <si>
    <t xml:space="preserve">522132********4619</t>
  </si>
  <si>
    <t xml:space="preserve">187****4652</t>
  </si>
  <si>
    <t xml:space="preserve">李庆培</t>
  </si>
  <si>
    <t xml:space="preserve">155****1719</t>
  </si>
  <si>
    <t xml:space="preserve">文从贵</t>
  </si>
  <si>
    <t xml:space="preserve">522132********8512</t>
  </si>
  <si>
    <t xml:space="preserve">180****2887</t>
  </si>
  <si>
    <t xml:space="preserve">陈长英</t>
  </si>
  <si>
    <t xml:space="preserve">522132********4620</t>
  </si>
  <si>
    <t xml:space="preserve">621779000202231****</t>
  </si>
  <si>
    <t xml:space="preserve">任云强</t>
  </si>
  <si>
    <t xml:space="preserve">181****5832</t>
  </si>
  <si>
    <t xml:space="preserve">任云江</t>
  </si>
  <si>
    <t xml:space="preserve">522132********381X</t>
  </si>
  <si>
    <t xml:space="preserve">180****6021</t>
  </si>
  <si>
    <t xml:space="preserve">810000000060175****</t>
  </si>
  <si>
    <t xml:space="preserve">付府科</t>
  </si>
  <si>
    <t xml:space="preserve">139****2085</t>
  </si>
  <si>
    <t xml:space="preserve">622893000111659****</t>
  </si>
  <si>
    <t xml:space="preserve">陈长伟</t>
  </si>
  <si>
    <t xml:space="preserve">522132********8510</t>
  </si>
  <si>
    <t xml:space="preserve">133****2854</t>
  </si>
  <si>
    <t xml:space="preserve">叶远杯</t>
  </si>
  <si>
    <t xml:space="preserve">135****1603</t>
  </si>
  <si>
    <t xml:space="preserve">袁图华</t>
  </si>
  <si>
    <t xml:space="preserve">159****7289</t>
  </si>
  <si>
    <t xml:space="preserve">夏友才</t>
  </si>
  <si>
    <t xml:space="preserve">522132********3812</t>
  </si>
  <si>
    <t xml:space="preserve">159****2464</t>
  </si>
  <si>
    <t xml:space="preserve">邓明中</t>
  </si>
  <si>
    <t xml:space="preserve">522132********4611</t>
  </si>
  <si>
    <t xml:space="preserve">135****7426</t>
  </si>
  <si>
    <t xml:space="preserve">李吉能</t>
  </si>
  <si>
    <t xml:space="preserve">199****9850</t>
  </si>
  <si>
    <t xml:space="preserve">陈海生</t>
  </si>
  <si>
    <t xml:space="preserve">182****2318</t>
  </si>
  <si>
    <t xml:space="preserve">任华义</t>
  </si>
  <si>
    <t xml:space="preserve">522132********3818</t>
  </si>
  <si>
    <t xml:space="preserve">155****4144</t>
  </si>
  <si>
    <t xml:space="preserve">夏友金</t>
  </si>
  <si>
    <t xml:space="preserve">151****2986</t>
  </si>
  <si>
    <t xml:space="preserve">郭付英</t>
  </si>
  <si>
    <t xml:space="preserve">522132********8541</t>
  </si>
  <si>
    <t xml:space="preserve">183****2328</t>
  </si>
  <si>
    <t xml:space="preserve">樊国军</t>
  </si>
  <si>
    <t xml:space="preserve">138****0984</t>
  </si>
  <si>
    <t xml:space="preserve">229901500102010****</t>
  </si>
  <si>
    <t xml:space="preserve">冯文全</t>
  </si>
  <si>
    <t xml:space="preserve">131****2885</t>
  </si>
  <si>
    <t xml:space="preserve">张维平</t>
  </si>
  <si>
    <t xml:space="preserve">522132********3838</t>
  </si>
  <si>
    <t xml:space="preserve">151****9692</t>
  </si>
  <si>
    <t xml:space="preserve">621779000104701****</t>
  </si>
  <si>
    <t xml:space="preserve">张学权</t>
  </si>
  <si>
    <t xml:space="preserve">150****7377</t>
  </si>
  <si>
    <t xml:space="preserve">张正修</t>
  </si>
  <si>
    <t xml:space="preserve">522132********3814</t>
  </si>
  <si>
    <t xml:space="preserve">150****4497</t>
  </si>
  <si>
    <t xml:space="preserve">622841119043603****</t>
  </si>
  <si>
    <t xml:space="preserve">付府华</t>
  </si>
  <si>
    <t xml:space="preserve">198****2937</t>
  </si>
  <si>
    <t xml:space="preserve">任华生</t>
  </si>
  <si>
    <t xml:space="preserve">522132********3815</t>
  </si>
  <si>
    <t xml:space="preserve">181****5379</t>
  </si>
  <si>
    <t xml:space="preserve">陈长金</t>
  </si>
  <si>
    <t xml:space="preserve">177****9125</t>
  </si>
  <si>
    <t xml:space="preserve">王成华</t>
  </si>
  <si>
    <t xml:space="preserve">522132********3834</t>
  </si>
  <si>
    <t xml:space="preserve">131****8185</t>
  </si>
  <si>
    <t xml:space="preserve">621779000130331****</t>
  </si>
  <si>
    <t xml:space="preserve">李庆强</t>
  </si>
  <si>
    <t xml:space="preserve">139****3543</t>
  </si>
  <si>
    <t xml:space="preserve">810000000060173****</t>
  </si>
  <si>
    <t xml:space="preserve">袁仲均</t>
  </si>
  <si>
    <t xml:space="preserve">522132********3819</t>
  </si>
  <si>
    <t xml:space="preserve">153****2718</t>
  </si>
  <si>
    <t xml:space="preserve">229908010102010****</t>
  </si>
  <si>
    <t xml:space="preserve">夏友锋</t>
  </si>
  <si>
    <t xml:space="preserve">522132********4678</t>
  </si>
  <si>
    <t xml:space="preserve">180****9080</t>
  </si>
  <si>
    <t xml:space="preserve">夏友中</t>
  </si>
  <si>
    <t xml:space="preserve">522132********851X</t>
  </si>
  <si>
    <t xml:space="preserve">151****9407</t>
  </si>
  <si>
    <t xml:space="preserve">810000000060170****</t>
  </si>
  <si>
    <t xml:space="preserve">肖廷江</t>
  </si>
  <si>
    <t xml:space="preserve">153****0695</t>
  </si>
  <si>
    <t xml:space="preserve">621779000113425****</t>
  </si>
  <si>
    <t xml:space="preserve">付明跃</t>
  </si>
  <si>
    <t xml:space="preserve">158****0086</t>
  </si>
  <si>
    <t xml:space="preserve">袁书杰</t>
  </si>
  <si>
    <t xml:space="preserve">155****5253</t>
  </si>
  <si>
    <t xml:space="preserve">夏引奇</t>
  </si>
  <si>
    <t xml:space="preserve">181****2328</t>
  </si>
  <si>
    <t xml:space="preserve">夏引贵</t>
  </si>
  <si>
    <t xml:space="preserve">156****9468</t>
  </si>
  <si>
    <t xml:space="preserve">黄绍强</t>
  </si>
  <si>
    <t xml:space="preserve">522132********4631</t>
  </si>
  <si>
    <t xml:space="preserve">191****2622</t>
  </si>
  <si>
    <t xml:space="preserve">杨云富</t>
  </si>
  <si>
    <t xml:space="preserve">157****7826</t>
  </si>
  <si>
    <t xml:space="preserve">太平村</t>
  </si>
  <si>
    <t xml:space="preserve">杨启华</t>
  </si>
  <si>
    <t xml:space="preserve">152****7048</t>
  </si>
  <si>
    <t xml:space="preserve">罗应文</t>
  </si>
  <si>
    <t xml:space="preserve">181****0787</t>
  </si>
  <si>
    <t xml:space="preserve">刘昌明</t>
  </si>
  <si>
    <t xml:space="preserve">150****6055</t>
  </si>
  <si>
    <t xml:space="preserve">王昌英</t>
  </si>
  <si>
    <t xml:space="preserve">522132********3823</t>
  </si>
  <si>
    <t xml:space="preserve">183****4095</t>
  </si>
  <si>
    <t xml:space="preserve">夏明君</t>
  </si>
  <si>
    <t xml:space="preserve">522132********4613</t>
  </si>
  <si>
    <t xml:space="preserve">139****9584</t>
  </si>
  <si>
    <t xml:space="preserve">王大迁</t>
  </si>
  <si>
    <t xml:space="preserve">522132********8536</t>
  </si>
  <si>
    <t xml:space="preserve">181****2528</t>
  </si>
  <si>
    <t xml:space="preserve">刘昌华</t>
  </si>
  <si>
    <t xml:space="preserve">191****3870</t>
  </si>
  <si>
    <t xml:space="preserve">肖廷中</t>
  </si>
  <si>
    <t xml:space="preserve">158****5929</t>
  </si>
  <si>
    <t xml:space="preserve">肖登福</t>
  </si>
  <si>
    <t xml:space="preserve">187****2661</t>
  </si>
  <si>
    <t xml:space="preserve">李再维</t>
  </si>
  <si>
    <t xml:space="preserve">152****7219</t>
  </si>
  <si>
    <t xml:space="preserve">肖登强</t>
  </si>
  <si>
    <t xml:space="preserve">182****6029</t>
  </si>
  <si>
    <t xml:space="preserve">肖廷金</t>
  </si>
  <si>
    <t xml:space="preserve">522132********3813</t>
  </si>
  <si>
    <t xml:space="preserve">136****5966</t>
  </si>
  <si>
    <t xml:space="preserve">621779000113698****</t>
  </si>
  <si>
    <t xml:space="preserve">肖廷华</t>
  </si>
  <si>
    <t xml:space="preserve">522132********8515</t>
  </si>
  <si>
    <t xml:space="preserve">159****6106</t>
  </si>
  <si>
    <t xml:space="preserve">肖廷学</t>
  </si>
  <si>
    <t xml:space="preserve">522132********8517</t>
  </si>
  <si>
    <t xml:space="preserve">182****5802</t>
  </si>
  <si>
    <t xml:space="preserve">刘昌怀</t>
  </si>
  <si>
    <t xml:space="preserve">199****2830</t>
  </si>
  <si>
    <t xml:space="preserve">刘昌银</t>
  </si>
  <si>
    <t xml:space="preserve">147****3768</t>
  </si>
  <si>
    <t xml:space="preserve">罗仕全</t>
  </si>
  <si>
    <t xml:space="preserve">159****0458</t>
  </si>
  <si>
    <t xml:space="preserve">罗仕伦</t>
  </si>
  <si>
    <t xml:space="preserve">181****4626</t>
  </si>
  <si>
    <t xml:space="preserve">刘昌文</t>
  </si>
  <si>
    <t xml:space="preserve">150****4823</t>
  </si>
  <si>
    <t xml:space="preserve">杨彬</t>
  </si>
  <si>
    <t xml:space="preserve">137****7977</t>
  </si>
  <si>
    <t xml:space="preserve">810000000101363****</t>
  </si>
  <si>
    <t xml:space="preserve">胡涛</t>
  </si>
  <si>
    <t xml:space="preserve">522132********3817</t>
  </si>
  <si>
    <t xml:space="preserve">159****0507</t>
  </si>
  <si>
    <t xml:space="preserve">621779000111520****</t>
  </si>
  <si>
    <t xml:space="preserve">李安定</t>
  </si>
  <si>
    <t xml:space="preserve">182****0272</t>
  </si>
  <si>
    <t xml:space="preserve">810000000046061****</t>
  </si>
  <si>
    <t xml:space="preserve">王先伦</t>
  </si>
  <si>
    <t xml:space="preserve">187****9018</t>
  </si>
  <si>
    <t xml:space="preserve">李安华</t>
  </si>
  <si>
    <t xml:space="preserve">151****7543</t>
  </si>
  <si>
    <t xml:space="preserve">139****7863</t>
  </si>
  <si>
    <t xml:space="preserve">何仕勤</t>
  </si>
  <si>
    <t xml:space="preserve">165****7637</t>
  </si>
  <si>
    <t xml:space="preserve">蒋中华</t>
  </si>
  <si>
    <t xml:space="preserve">199****6659</t>
  </si>
  <si>
    <t xml:space="preserve">冉德富</t>
  </si>
  <si>
    <t xml:space="preserve">151****5877</t>
  </si>
  <si>
    <t xml:space="preserve">李庆用</t>
  </si>
  <si>
    <t xml:space="preserve">522132********4810</t>
  </si>
  <si>
    <t xml:space="preserve">150****0272</t>
  </si>
  <si>
    <t xml:space="preserve">赵成书</t>
  </si>
  <si>
    <t xml:space="preserve">139****9724</t>
  </si>
  <si>
    <t xml:space="preserve">袁中武</t>
  </si>
  <si>
    <t xml:space="preserve">139****0789</t>
  </si>
  <si>
    <t xml:space="preserve">敖正琼</t>
  </si>
  <si>
    <t xml:space="preserve">522132********4621</t>
  </si>
  <si>
    <t xml:space="preserve">178****7422</t>
  </si>
  <si>
    <t xml:space="preserve">陈长云</t>
  </si>
  <si>
    <t xml:space="preserve">137****7528</t>
  </si>
  <si>
    <t xml:space="preserve">810000000049361****</t>
  </si>
  <si>
    <t xml:space="preserve">汪鑫</t>
  </si>
  <si>
    <t xml:space="preserve">522132********4817</t>
  </si>
  <si>
    <t xml:space="preserve">139****9738</t>
  </si>
  <si>
    <t xml:space="preserve">罗永学</t>
  </si>
  <si>
    <t xml:space="preserve">522132********4813</t>
  </si>
  <si>
    <t xml:space="preserve">151****2290</t>
  </si>
  <si>
    <t xml:space="preserve">白永贵</t>
  </si>
  <si>
    <t xml:space="preserve">139****7326</t>
  </si>
  <si>
    <t xml:space="preserve">王成书</t>
  </si>
  <si>
    <t xml:space="preserve">188****1819</t>
  </si>
  <si>
    <t xml:space="preserve">李志修</t>
  </si>
  <si>
    <t xml:space="preserve">522132********4819</t>
  </si>
  <si>
    <t xml:space="preserve">137****3014</t>
  </si>
  <si>
    <t xml:space="preserve">王先春</t>
  </si>
  <si>
    <t xml:space="preserve">522132********4814</t>
  </si>
  <si>
    <t xml:space="preserve">159****8048</t>
  </si>
  <si>
    <t xml:space="preserve">李庆友</t>
  </si>
  <si>
    <t xml:space="preserve">188****9149</t>
  </si>
  <si>
    <t xml:space="preserve">李小林</t>
  </si>
  <si>
    <t xml:space="preserve">522132********8513</t>
  </si>
  <si>
    <t xml:space="preserve">137****4865</t>
  </si>
  <si>
    <t xml:space="preserve">622893000105709****</t>
  </si>
  <si>
    <t xml:space="preserve">夏友治</t>
  </si>
  <si>
    <t xml:space="preserve">522132********4624</t>
  </si>
  <si>
    <t xml:space="preserve">157****8915</t>
  </si>
  <si>
    <t xml:space="preserve">621779000202487****</t>
  </si>
  <si>
    <t xml:space="preserve">李永开</t>
  </si>
  <si>
    <t xml:space="preserve">186****7288</t>
  </si>
  <si>
    <t xml:space="preserve">李再银</t>
  </si>
  <si>
    <t xml:space="preserve">151****9096</t>
  </si>
  <si>
    <t xml:space="preserve">任清连</t>
  </si>
  <si>
    <t xml:space="preserve">522132********4323</t>
  </si>
  <si>
    <t xml:space="preserve">151****4066</t>
  </si>
  <si>
    <t xml:space="preserve">621779000115139****</t>
  </si>
  <si>
    <t xml:space="preserve">汪定学</t>
  </si>
  <si>
    <t xml:space="preserve">522132********3810</t>
  </si>
  <si>
    <t xml:space="preserve">131****7789</t>
  </si>
  <si>
    <t xml:space="preserve">赵克昌</t>
  </si>
  <si>
    <t xml:space="preserve">153****2249</t>
  </si>
  <si>
    <t xml:space="preserve">李再兰</t>
  </si>
  <si>
    <t xml:space="preserve">153****4009</t>
  </si>
  <si>
    <t xml:space="preserve">810000000031497****</t>
  </si>
  <si>
    <t xml:space="preserve">赵本容</t>
  </si>
  <si>
    <t xml:space="preserve">522132********7121</t>
  </si>
  <si>
    <t xml:space="preserve">153****0085</t>
  </si>
  <si>
    <t xml:space="preserve">王清忠</t>
  </si>
  <si>
    <t xml:space="preserve">159****8830</t>
  </si>
  <si>
    <t xml:space="preserve">522132********4812</t>
  </si>
  <si>
    <t xml:space="preserve">182****4464</t>
  </si>
  <si>
    <t xml:space="preserve">姚发富</t>
  </si>
  <si>
    <t xml:space="preserve">150****0852</t>
  </si>
  <si>
    <t xml:space="preserve">罗江军</t>
  </si>
  <si>
    <t xml:space="preserve">151****3290</t>
  </si>
  <si>
    <t xml:space="preserve">622893000110393****</t>
  </si>
  <si>
    <t xml:space="preserve">汤钩</t>
  </si>
  <si>
    <t xml:space="preserve">522132********859X</t>
  </si>
  <si>
    <t xml:space="preserve">186****7718</t>
  </si>
  <si>
    <t xml:space="preserve">622893000115764****</t>
  </si>
  <si>
    <t xml:space="preserve">汤明松</t>
  </si>
  <si>
    <t xml:space="preserve">186****7418</t>
  </si>
  <si>
    <t xml:space="preserve">李再勇</t>
  </si>
  <si>
    <t xml:space="preserve">199****8880</t>
  </si>
  <si>
    <t xml:space="preserve">李庆学</t>
  </si>
  <si>
    <t xml:space="preserve">159****9178</t>
  </si>
  <si>
    <t xml:space="preserve">李再富</t>
  </si>
  <si>
    <t xml:space="preserve">159****0026</t>
  </si>
  <si>
    <t xml:space="preserve">汪定国</t>
  </si>
  <si>
    <t xml:space="preserve">131****1189</t>
  </si>
  <si>
    <t xml:space="preserve">李永贵</t>
  </si>
  <si>
    <t xml:space="preserve">153****2851</t>
  </si>
  <si>
    <t xml:space="preserve">李永富</t>
  </si>
  <si>
    <t xml:space="preserve">139****5143</t>
  </si>
  <si>
    <t xml:space="preserve">汤明祥</t>
  </si>
  <si>
    <t xml:space="preserve">522132********3837</t>
  </si>
  <si>
    <t xml:space="preserve">150****5979</t>
  </si>
  <si>
    <t xml:space="preserve">汤德明</t>
  </si>
  <si>
    <t xml:space="preserve">522132********8534</t>
  </si>
  <si>
    <t xml:space="preserve">189****0571</t>
  </si>
  <si>
    <t xml:space="preserve">621779000202212****</t>
  </si>
  <si>
    <t xml:space="preserve">李再成</t>
  </si>
  <si>
    <t xml:space="preserve">139****6744</t>
  </si>
  <si>
    <t xml:space="preserve">621779000202221****</t>
  </si>
  <si>
    <t xml:space="preserve">李永红</t>
  </si>
  <si>
    <t xml:space="preserve">182****5663</t>
  </si>
  <si>
    <t xml:space="preserve">810000000024860****</t>
  </si>
  <si>
    <t xml:space="preserve">邹庆明</t>
  </si>
  <si>
    <t xml:space="preserve">152****4275</t>
  </si>
  <si>
    <t xml:space="preserve">李政育</t>
  </si>
  <si>
    <t xml:space="preserve">137****3459</t>
  </si>
  <si>
    <t xml:space="preserve">马应华</t>
  </si>
  <si>
    <t xml:space="preserve">191****8750</t>
  </si>
  <si>
    <t xml:space="preserve">马应平</t>
  </si>
  <si>
    <t xml:space="preserve">137****2624</t>
  </si>
  <si>
    <t xml:space="preserve">汪华</t>
  </si>
  <si>
    <t xml:space="preserve">151****8345</t>
  </si>
  <si>
    <t xml:space="preserve">李庆全</t>
  </si>
  <si>
    <t xml:space="preserve">522132********8514</t>
  </si>
  <si>
    <t xml:space="preserve">151****6424</t>
  </si>
  <si>
    <t xml:space="preserve">810000000010071****</t>
  </si>
  <si>
    <t xml:space="preserve">李小平</t>
  </si>
  <si>
    <t xml:space="preserve">180****2606</t>
  </si>
  <si>
    <t xml:space="preserve">李再松</t>
  </si>
  <si>
    <t xml:space="preserve">139****8191</t>
  </si>
  <si>
    <t xml:space="preserve">621779000119432****</t>
  </si>
  <si>
    <t xml:space="preserve">资啟洪</t>
  </si>
  <si>
    <t xml:space="preserve">187****7511</t>
  </si>
  <si>
    <t xml:space="preserve">资啟高</t>
  </si>
  <si>
    <t xml:space="preserve">150****1127</t>
  </si>
  <si>
    <t xml:space="preserve">资义荣</t>
  </si>
  <si>
    <t xml:space="preserve">153****8854</t>
  </si>
  <si>
    <t xml:space="preserve">资义明</t>
  </si>
  <si>
    <t xml:space="preserve">153****4757</t>
  </si>
  <si>
    <t xml:space="preserve">白永会</t>
  </si>
  <si>
    <t xml:space="preserve">522132********4640</t>
  </si>
  <si>
    <t xml:space="preserve">133****6058</t>
  </si>
  <si>
    <t xml:space="preserve">汪定平</t>
  </si>
  <si>
    <t xml:space="preserve">130****7288</t>
  </si>
  <si>
    <t xml:space="preserve">李永财</t>
  </si>
  <si>
    <t xml:space="preserve">151****9161</t>
  </si>
  <si>
    <t xml:space="preserve">李再全</t>
  </si>
  <si>
    <t xml:space="preserve">522132********4818</t>
  </si>
  <si>
    <t xml:space="preserve">150****6841</t>
  </si>
  <si>
    <t xml:space="preserve">李再国</t>
  </si>
  <si>
    <t xml:space="preserve">187****3937</t>
  </si>
  <si>
    <t xml:space="preserve">621779000609659****</t>
  </si>
  <si>
    <t xml:space="preserve">邹庆生</t>
  </si>
  <si>
    <t xml:space="preserve">522132********8537</t>
  </si>
  <si>
    <t xml:space="preserve">182****5085</t>
  </si>
  <si>
    <t xml:space="preserve">邹庆文</t>
  </si>
  <si>
    <t xml:space="preserve">522132********3835</t>
  </si>
  <si>
    <t xml:space="preserve">135****7251</t>
  </si>
  <si>
    <t xml:space="preserve">王殿如</t>
  </si>
  <si>
    <t xml:space="preserve">165****6077</t>
  </si>
  <si>
    <t xml:space="preserve">王店超</t>
  </si>
  <si>
    <t xml:space="preserve">165****1093</t>
  </si>
  <si>
    <t xml:space="preserve">刘德方</t>
  </si>
  <si>
    <t xml:space="preserve">187****9133</t>
  </si>
  <si>
    <t xml:space="preserve">810000000009373****</t>
  </si>
  <si>
    <t xml:space="preserve">刘大均</t>
  </si>
  <si>
    <t xml:space="preserve">187****5291</t>
  </si>
  <si>
    <t xml:space="preserve">罗仕权</t>
  </si>
  <si>
    <t xml:space="preserve">150****3863</t>
  </si>
  <si>
    <t xml:space="preserve">李庆松</t>
  </si>
  <si>
    <t xml:space="preserve">522132********3852</t>
  </si>
  <si>
    <t xml:space="preserve">188****3121</t>
  </si>
  <si>
    <t xml:space="preserve">余太君</t>
  </si>
  <si>
    <t xml:space="preserve">522132********4657</t>
  </si>
  <si>
    <t xml:space="preserve">139****3948</t>
  </si>
  <si>
    <t xml:space="preserve">袁庆平</t>
  </si>
  <si>
    <t xml:space="preserve">137****9122</t>
  </si>
  <si>
    <t xml:space="preserve">李永全</t>
  </si>
  <si>
    <t xml:space="preserve">522132********8511</t>
  </si>
  <si>
    <t xml:space="preserve">158****0179</t>
  </si>
  <si>
    <t xml:space="preserve">621779000119434****</t>
  </si>
  <si>
    <t xml:space="preserve">罗庆兰</t>
  </si>
  <si>
    <t xml:space="preserve">522132********0027</t>
  </si>
  <si>
    <t xml:space="preserve">182****9629</t>
  </si>
  <si>
    <t xml:space="preserve">木楠村</t>
  </si>
  <si>
    <t xml:space="preserve">621779000110636****</t>
  </si>
  <si>
    <t xml:space="preserve">黄云霞</t>
  </si>
  <si>
    <t xml:space="preserve">522132********3829</t>
  </si>
  <si>
    <t xml:space="preserve">181****3771</t>
  </si>
  <si>
    <t xml:space="preserve">621779000602272****</t>
  </si>
  <si>
    <t xml:space="preserve">何德强</t>
  </si>
  <si>
    <t xml:space="preserve">182****1295</t>
  </si>
  <si>
    <t xml:space="preserve">622893000115246****</t>
  </si>
  <si>
    <t xml:space="preserve">袁远富</t>
  </si>
  <si>
    <t xml:space="preserve">135****0508</t>
  </si>
  <si>
    <t xml:space="preserve">涂明云</t>
  </si>
  <si>
    <t xml:space="preserve">158****7864</t>
  </si>
  <si>
    <t xml:space="preserve">621779000121880****</t>
  </si>
  <si>
    <t xml:space="preserve">李龙珍</t>
  </si>
  <si>
    <t xml:space="preserve">151****1289</t>
  </si>
  <si>
    <t xml:space="preserve">罗太超</t>
  </si>
  <si>
    <t xml:space="preserve">173****2531</t>
  </si>
  <si>
    <t xml:space="preserve">王培乾</t>
  </si>
  <si>
    <t xml:space="preserve">186****0538</t>
  </si>
  <si>
    <t xml:space="preserve">621779000127476****</t>
  </si>
  <si>
    <t xml:space="preserve">黄其武</t>
  </si>
  <si>
    <t xml:space="preserve">152****9752</t>
  </si>
  <si>
    <t xml:space="preserve">陈昌平</t>
  </si>
  <si>
    <t xml:space="preserve">182****1103</t>
  </si>
  <si>
    <t xml:space="preserve">卢怀绿</t>
  </si>
  <si>
    <t xml:space="preserve">522132********3842</t>
  </si>
  <si>
    <t xml:space="preserve">152****8331</t>
  </si>
  <si>
    <t xml:space="preserve">622893000102605****</t>
  </si>
  <si>
    <t xml:space="preserve">王兆村</t>
  </si>
  <si>
    <t xml:space="preserve">522132********3833</t>
  </si>
  <si>
    <t xml:space="preserve">187****2546</t>
  </si>
  <si>
    <t xml:space="preserve">王如卫</t>
  </si>
  <si>
    <t xml:space="preserve">152****1922</t>
  </si>
  <si>
    <t xml:space="preserve">肖仕霞</t>
  </si>
  <si>
    <t xml:space="preserve">522132********3845</t>
  </si>
  <si>
    <t xml:space="preserve">151****0579</t>
  </si>
  <si>
    <t xml:space="preserve">陈国良</t>
  </si>
  <si>
    <t xml:space="preserve">199****9723</t>
  </si>
  <si>
    <t xml:space="preserve">陈友军</t>
  </si>
  <si>
    <t xml:space="preserve">522132********3839</t>
  </si>
  <si>
    <t xml:space="preserve">151****4078</t>
  </si>
  <si>
    <t xml:space="preserve">621779000107280****</t>
  </si>
  <si>
    <t xml:space="preserve">王兆聪</t>
  </si>
  <si>
    <t xml:space="preserve">139****1078</t>
  </si>
  <si>
    <t xml:space="preserve">621779000119423****</t>
  </si>
  <si>
    <t xml:space="preserve">罗庆德</t>
  </si>
  <si>
    <t xml:space="preserve">180****1715</t>
  </si>
  <si>
    <t xml:space="preserve">罗仕凯</t>
  </si>
  <si>
    <t xml:space="preserve">155****5388</t>
  </si>
  <si>
    <t xml:space="preserve">王培碧</t>
  </si>
  <si>
    <t xml:space="preserve">522132********8530</t>
  </si>
  <si>
    <t xml:space="preserve">135****2258</t>
  </si>
  <si>
    <t xml:space="preserve">229902100102010****</t>
  </si>
  <si>
    <t xml:space="preserve">陈国辉</t>
  </si>
  <si>
    <t xml:space="preserve">183****1829</t>
  </si>
  <si>
    <t xml:space="preserve">王林高</t>
  </si>
  <si>
    <t xml:space="preserve">152****7856</t>
  </si>
  <si>
    <t xml:space="preserve">罗永丛</t>
  </si>
  <si>
    <t xml:space="preserve">139****1797</t>
  </si>
  <si>
    <t xml:space="preserve">622893001056948****</t>
  </si>
  <si>
    <t xml:space="preserve">王贵文</t>
  </si>
  <si>
    <t xml:space="preserve">187****4803</t>
  </si>
  <si>
    <t xml:space="preserve">622893000115506****</t>
  </si>
  <si>
    <t xml:space="preserve">袁仕林</t>
  </si>
  <si>
    <t xml:space="preserve">139****9247</t>
  </si>
  <si>
    <t xml:space="preserve">赵福贵</t>
  </si>
  <si>
    <t xml:space="preserve">150****1638</t>
  </si>
  <si>
    <t xml:space="preserve">王飘</t>
  </si>
  <si>
    <t xml:space="preserve">522132********3859</t>
  </si>
  <si>
    <t xml:space="preserve">150****0355</t>
  </si>
  <si>
    <t xml:space="preserve">王小波</t>
  </si>
  <si>
    <t xml:space="preserve">183****0866</t>
  </si>
  <si>
    <t xml:space="preserve">621779000609650****</t>
  </si>
  <si>
    <t xml:space="preserve">王小建</t>
  </si>
  <si>
    <t xml:space="preserve">173****8108</t>
  </si>
  <si>
    <t xml:space="preserve">621779000111660****</t>
  </si>
  <si>
    <t xml:space="preserve">刘应国</t>
  </si>
  <si>
    <t xml:space="preserve">151****4405</t>
  </si>
  <si>
    <t xml:space="preserve">李海均</t>
  </si>
  <si>
    <t xml:space="preserve">150****8418</t>
  </si>
  <si>
    <t xml:space="preserve">罗永富</t>
  </si>
  <si>
    <t xml:space="preserve">150****5127</t>
  </si>
  <si>
    <t xml:space="preserve">刘主银</t>
  </si>
  <si>
    <t xml:space="preserve">133****2329</t>
  </si>
  <si>
    <t xml:space="preserve">810000000041864****</t>
  </si>
  <si>
    <t xml:space="preserve">赵友静</t>
  </si>
  <si>
    <t xml:space="preserve">188****2445</t>
  </si>
  <si>
    <t xml:space="preserve">621779000110635****</t>
  </si>
  <si>
    <t xml:space="preserve">王步云</t>
  </si>
  <si>
    <t xml:space="preserve">182****0680</t>
  </si>
  <si>
    <t xml:space="preserve">涂先林</t>
  </si>
  <si>
    <t xml:space="preserve">151****9919</t>
  </si>
  <si>
    <t xml:space="preserve">王兆邦</t>
  </si>
  <si>
    <t xml:space="preserve">151****3979</t>
  </si>
  <si>
    <t xml:space="preserve">何洪江</t>
  </si>
  <si>
    <t xml:space="preserve">152****5726</t>
  </si>
  <si>
    <t xml:space="preserve">王兆科</t>
  </si>
  <si>
    <t xml:space="preserve">136****5615</t>
  </si>
  <si>
    <t xml:space="preserve">王小平</t>
  </si>
  <si>
    <t xml:space="preserve">522132********8518</t>
  </si>
  <si>
    <t xml:space="preserve">137****7881</t>
  </si>
  <si>
    <t xml:space="preserve">621779000115625****</t>
  </si>
  <si>
    <t xml:space="preserve">王桂生</t>
  </si>
  <si>
    <t xml:space="preserve">137****7122</t>
  </si>
  <si>
    <t xml:space="preserve">王凤华</t>
  </si>
  <si>
    <t xml:space="preserve">136****1844</t>
  </si>
  <si>
    <t xml:space="preserve">522132********3832</t>
  </si>
  <si>
    <t xml:space="preserve">130****6875</t>
  </si>
  <si>
    <t xml:space="preserve">陈长会</t>
  </si>
  <si>
    <t xml:space="preserve">182****5054</t>
  </si>
  <si>
    <t xml:space="preserve">王兆华</t>
  </si>
  <si>
    <t xml:space="preserve">165****7566</t>
  </si>
  <si>
    <t xml:space="preserve">刘应中</t>
  </si>
  <si>
    <t xml:space="preserve">153****8295</t>
  </si>
  <si>
    <t xml:space="preserve">622893000107021****</t>
  </si>
  <si>
    <t xml:space="preserve">黄秀怀</t>
  </si>
  <si>
    <t xml:space="preserve">522132********3827</t>
  </si>
  <si>
    <t xml:space="preserve">187****2662</t>
  </si>
  <si>
    <t xml:space="preserve">王培明</t>
  </si>
  <si>
    <t xml:space="preserve">192****8960</t>
  </si>
  <si>
    <t xml:space="preserve">621779000602273****</t>
  </si>
  <si>
    <t xml:space="preserve">万大明</t>
  </si>
  <si>
    <t xml:space="preserve">181****4041</t>
  </si>
  <si>
    <t xml:space="preserve">王兆芳</t>
  </si>
  <si>
    <t xml:space="preserve">187****0389</t>
  </si>
  <si>
    <t xml:space="preserve">袁远素</t>
  </si>
  <si>
    <t xml:space="preserve">139****4382</t>
  </si>
  <si>
    <t xml:space="preserve">万大红</t>
  </si>
  <si>
    <t xml:space="preserve">176****4394</t>
  </si>
  <si>
    <t xml:space="preserve">王兆恩</t>
  </si>
  <si>
    <t xml:space="preserve">137****8691</t>
  </si>
  <si>
    <t xml:space="preserve">王兆洪</t>
  </si>
  <si>
    <t xml:space="preserve">182****0996</t>
  </si>
  <si>
    <t xml:space="preserve">621779000111978****</t>
  </si>
  <si>
    <t xml:space="preserve">赵福文</t>
  </si>
  <si>
    <t xml:space="preserve">183****0998</t>
  </si>
  <si>
    <t xml:space="preserve">赵福强</t>
  </si>
  <si>
    <t xml:space="preserve">150****6027</t>
  </si>
  <si>
    <t xml:space="preserve">陈国富</t>
  </si>
  <si>
    <t xml:space="preserve">183****3512</t>
  </si>
  <si>
    <t xml:space="preserve">陈太科</t>
  </si>
  <si>
    <t xml:space="preserve">151****0538</t>
  </si>
  <si>
    <t xml:space="preserve">赵吉伦</t>
  </si>
  <si>
    <t xml:space="preserve">156****1008</t>
  </si>
  <si>
    <t xml:space="preserve">赵福龙</t>
  </si>
  <si>
    <t xml:space="preserve">182****0425</t>
  </si>
  <si>
    <t xml:space="preserve">621779000121231****</t>
  </si>
  <si>
    <t xml:space="preserve">陈太平</t>
  </si>
  <si>
    <t xml:space="preserve">522132********3830</t>
  </si>
  <si>
    <t xml:space="preserve">187****2164</t>
  </si>
  <si>
    <t xml:space="preserve">肖文友</t>
  </si>
  <si>
    <t xml:space="preserve">152****7588</t>
  </si>
  <si>
    <t xml:space="preserve">黄俊</t>
  </si>
  <si>
    <t xml:space="preserve">157****2650</t>
  </si>
  <si>
    <t xml:space="preserve">621779000110637****</t>
  </si>
  <si>
    <t xml:space="preserve">王小毛</t>
  </si>
  <si>
    <t xml:space="preserve">158****0248</t>
  </si>
  <si>
    <t xml:space="preserve">王培建</t>
  </si>
  <si>
    <t xml:space="preserve">183****2661</t>
  </si>
  <si>
    <t xml:space="preserve">王兆江</t>
  </si>
  <si>
    <t xml:space="preserve">139****2387</t>
  </si>
  <si>
    <t xml:space="preserve">倪朝贵</t>
  </si>
  <si>
    <t xml:space="preserve">180****2962</t>
  </si>
  <si>
    <t xml:space="preserve">王如祥</t>
  </si>
  <si>
    <t xml:space="preserve">177****2553</t>
  </si>
  <si>
    <t xml:space="preserve">黄成轩</t>
  </si>
  <si>
    <t xml:space="preserve">152****5096</t>
  </si>
  <si>
    <t xml:space="preserve">王如伟</t>
  </si>
  <si>
    <t xml:space="preserve">190****4556</t>
  </si>
  <si>
    <t xml:space="preserve">陈昌明</t>
  </si>
  <si>
    <t xml:space="preserve">159****9368</t>
  </si>
  <si>
    <t xml:space="preserve">王明杰</t>
  </si>
  <si>
    <t xml:space="preserve">151****7730</t>
  </si>
  <si>
    <t xml:space="preserve">621779000111525****</t>
  </si>
  <si>
    <t xml:space="preserve">叶远福</t>
  </si>
  <si>
    <t xml:space="preserve">135****5214</t>
  </si>
  <si>
    <t xml:space="preserve">王志会</t>
  </si>
  <si>
    <t xml:space="preserve">187****7362</t>
  </si>
  <si>
    <t xml:space="preserve">付明财</t>
  </si>
  <si>
    <t xml:space="preserve">183****5885</t>
  </si>
  <si>
    <t xml:space="preserve">夏明友</t>
  </si>
  <si>
    <t xml:space="preserve">522132********4629</t>
  </si>
  <si>
    <t xml:space="preserve">183****7758</t>
  </si>
  <si>
    <t xml:space="preserve">622841119044075****</t>
  </si>
  <si>
    <t xml:space="preserve">王德银</t>
  </si>
  <si>
    <t xml:space="preserve">183****2720</t>
  </si>
  <si>
    <t xml:space="preserve">622841119043600****</t>
  </si>
  <si>
    <t xml:space="preserve">袁远华</t>
  </si>
  <si>
    <t xml:space="preserve">187****3328</t>
  </si>
  <si>
    <t xml:space="preserve">肖登万</t>
  </si>
  <si>
    <t xml:space="preserve">522132********4639</t>
  </si>
  <si>
    <t xml:space="preserve">187****4469</t>
  </si>
  <si>
    <t xml:space="preserve">229800000102010****</t>
  </si>
  <si>
    <t xml:space="preserve">董廷贵</t>
  </si>
  <si>
    <t xml:space="preserve">151****7378</t>
  </si>
  <si>
    <t xml:space="preserve">任华银</t>
  </si>
  <si>
    <t xml:space="preserve">151****0100</t>
  </si>
  <si>
    <t xml:space="preserve">袁图明</t>
  </si>
  <si>
    <t xml:space="preserve">151****3831</t>
  </si>
  <si>
    <t xml:space="preserve">李再兴</t>
  </si>
  <si>
    <t xml:space="preserve">130****1182</t>
  </si>
  <si>
    <t xml:space="preserve">151****5858</t>
  </si>
  <si>
    <t xml:space="preserve">文元芝</t>
  </si>
  <si>
    <t xml:space="preserve">522132********4648</t>
  </si>
  <si>
    <t xml:space="preserve">151****4358</t>
  </si>
  <si>
    <t xml:space="preserve">付明云</t>
  </si>
  <si>
    <t xml:space="preserve">137****3904</t>
  </si>
  <si>
    <t xml:space="preserve">吕相林</t>
  </si>
  <si>
    <t xml:space="preserve">151****0367</t>
  </si>
  <si>
    <t xml:space="preserve">胡忠得</t>
  </si>
  <si>
    <t xml:space="preserve">182****8733</t>
  </si>
  <si>
    <t xml:space="preserve">羊九村</t>
  </si>
  <si>
    <t xml:space="preserve">徐其忠</t>
  </si>
  <si>
    <t xml:space="preserve">159****0943</t>
  </si>
  <si>
    <t xml:space="preserve">621779001401988****</t>
  </si>
  <si>
    <t xml:space="preserve">王克成</t>
  </si>
  <si>
    <t xml:space="preserve">159****4401</t>
  </si>
  <si>
    <t xml:space="preserve">陈应学</t>
  </si>
  <si>
    <t xml:space="preserve">139****3357</t>
  </si>
  <si>
    <t xml:space="preserve">陈应康</t>
  </si>
  <si>
    <t xml:space="preserve">152****9992</t>
  </si>
  <si>
    <t xml:space="preserve">王湘黔</t>
  </si>
  <si>
    <t xml:space="preserve">522132********382X</t>
  </si>
  <si>
    <t xml:space="preserve">135****8669</t>
  </si>
  <si>
    <t xml:space="preserve">621779000202222****</t>
  </si>
  <si>
    <t xml:space="preserve">王忠成</t>
  </si>
  <si>
    <t xml:space="preserve">522132********4815</t>
  </si>
  <si>
    <t xml:space="preserve">135****6133</t>
  </si>
  <si>
    <t xml:space="preserve">王如强</t>
  </si>
  <si>
    <t xml:space="preserve">158****3823</t>
  </si>
  <si>
    <t xml:space="preserve">罗远碧</t>
  </si>
  <si>
    <t xml:space="preserve">187****1784</t>
  </si>
  <si>
    <t xml:space="preserve">赵克举</t>
  </si>
  <si>
    <t xml:space="preserve">153****0296</t>
  </si>
  <si>
    <t xml:space="preserve">赵克永</t>
  </si>
  <si>
    <t xml:space="preserve">181****4374</t>
  </si>
  <si>
    <t xml:space="preserve">赵克松</t>
  </si>
  <si>
    <t xml:space="preserve">150****4847</t>
  </si>
  <si>
    <t xml:space="preserve">王世刚</t>
  </si>
  <si>
    <t xml:space="preserve">522132********3853</t>
  </si>
  <si>
    <t xml:space="preserve">183****9209</t>
  </si>
  <si>
    <t xml:space="preserve">621779001415488****</t>
  </si>
  <si>
    <t xml:space="preserve">罗远江</t>
  </si>
  <si>
    <t xml:space="preserve">151****8091</t>
  </si>
  <si>
    <t xml:space="preserve">罗远康</t>
  </si>
  <si>
    <t xml:space="preserve">522132********481X</t>
  </si>
  <si>
    <t xml:space="preserve">135****8808</t>
  </si>
  <si>
    <t xml:space="preserve">王后江</t>
  </si>
  <si>
    <t xml:space="preserve">130****2522</t>
  </si>
  <si>
    <t xml:space="preserve">刘洪学</t>
  </si>
  <si>
    <t xml:space="preserve">522132********4811</t>
  </si>
  <si>
    <t xml:space="preserve">136****3796</t>
  </si>
  <si>
    <t xml:space="preserve">陈德贵</t>
  </si>
  <si>
    <t xml:space="preserve">522132********8572</t>
  </si>
  <si>
    <t xml:space="preserve">183****1860</t>
  </si>
  <si>
    <t xml:space="preserve">丁海权</t>
  </si>
  <si>
    <t xml:space="preserve">158****4310</t>
  </si>
  <si>
    <t xml:space="preserve">任安勤</t>
  </si>
  <si>
    <t xml:space="preserve">522132********3820</t>
  </si>
  <si>
    <t xml:space="preserve">181****0922</t>
  </si>
  <si>
    <t xml:space="preserve">621779000210569****</t>
  </si>
  <si>
    <t xml:space="preserve">马荣华</t>
  </si>
  <si>
    <t xml:space="preserve">136****2057</t>
  </si>
  <si>
    <t xml:space="preserve">王后轩</t>
  </si>
  <si>
    <t xml:space="preserve">135****9172</t>
  </si>
  <si>
    <t xml:space="preserve">王后梅</t>
  </si>
  <si>
    <t xml:space="preserve">522132********3824</t>
  </si>
  <si>
    <t xml:space="preserve">151****1268</t>
  </si>
  <si>
    <t xml:space="preserve">621779001405771****</t>
  </si>
  <si>
    <t xml:space="preserve">赵家彬</t>
  </si>
  <si>
    <t xml:space="preserve">158****0226</t>
  </si>
  <si>
    <t xml:space="preserve">任明会</t>
  </si>
  <si>
    <t xml:space="preserve">522132********4827</t>
  </si>
  <si>
    <t xml:space="preserve">183****5503</t>
  </si>
  <si>
    <t xml:space="preserve">621779000211850****</t>
  </si>
  <si>
    <t xml:space="preserve">郭照乾</t>
  </si>
  <si>
    <t xml:space="preserve">183****5167</t>
  </si>
  <si>
    <t xml:space="preserve">罗先飞</t>
  </si>
  <si>
    <t xml:space="preserve">139****2097</t>
  </si>
  <si>
    <t xml:space="preserve">621779000210617****</t>
  </si>
  <si>
    <t xml:space="preserve">任小华</t>
  </si>
  <si>
    <t xml:space="preserve">135****3934</t>
  </si>
  <si>
    <t xml:space="preserve">621779001415492****</t>
  </si>
  <si>
    <t xml:space="preserve">苏江海</t>
  </si>
  <si>
    <t xml:space="preserve">187****1299</t>
  </si>
  <si>
    <t xml:space="preserve">李小勤</t>
  </si>
  <si>
    <t xml:space="preserve">522132********8583</t>
  </si>
  <si>
    <t xml:space="preserve">183****8424</t>
  </si>
  <si>
    <t xml:space="preserve">李平</t>
  </si>
  <si>
    <t xml:space="preserve">183****7270</t>
  </si>
  <si>
    <t xml:space="preserve">袁光伍</t>
  </si>
  <si>
    <t xml:space="preserve">183****3492</t>
  </si>
  <si>
    <t xml:space="preserve">王厚霞</t>
  </si>
  <si>
    <t xml:space="preserve">522132********4828</t>
  </si>
  <si>
    <t xml:space="preserve">187****9139</t>
  </si>
  <si>
    <t xml:space="preserve">王忠友</t>
  </si>
  <si>
    <t xml:space="preserve">187****0258</t>
  </si>
  <si>
    <t xml:space="preserve">陈有才</t>
  </si>
  <si>
    <t xml:space="preserve">151****1104</t>
  </si>
  <si>
    <t xml:space="preserve">倪帮华</t>
  </si>
  <si>
    <t xml:space="preserve">151****0001</t>
  </si>
  <si>
    <t xml:space="preserve">袁光书</t>
  </si>
  <si>
    <t xml:space="preserve">151****0545</t>
  </si>
  <si>
    <t xml:space="preserve">王先洪</t>
  </si>
  <si>
    <t xml:space="preserve">130****3927</t>
  </si>
  <si>
    <t xml:space="preserve">229901510102010****</t>
  </si>
  <si>
    <t xml:space="preserve">吴开文</t>
  </si>
  <si>
    <t xml:space="preserve">151****7520</t>
  </si>
  <si>
    <t xml:space="preserve">任付全</t>
  </si>
  <si>
    <t xml:space="preserve">522132********4837</t>
  </si>
  <si>
    <t xml:space="preserve">151****1513</t>
  </si>
  <si>
    <t xml:space="preserve">622893000115761****</t>
  </si>
  <si>
    <t xml:space="preserve">王后福</t>
  </si>
  <si>
    <t xml:space="preserve">137****6988</t>
  </si>
  <si>
    <t xml:space="preserve">袁吉林</t>
  </si>
  <si>
    <t xml:space="preserve">151****7121</t>
  </si>
  <si>
    <t xml:space="preserve">任安枢</t>
  </si>
  <si>
    <t xml:space="preserve">182****9547</t>
  </si>
  <si>
    <t xml:space="preserve">任前生</t>
  </si>
  <si>
    <t xml:space="preserve">159****3930</t>
  </si>
  <si>
    <t xml:space="preserve">胡中乾</t>
  </si>
  <si>
    <t xml:space="preserve">159****6293</t>
  </si>
  <si>
    <t xml:space="preserve">胡忠权</t>
  </si>
  <si>
    <t xml:space="preserve">139****4522</t>
  </si>
  <si>
    <t xml:space="preserve">任贵林</t>
  </si>
  <si>
    <t xml:space="preserve">152****8550</t>
  </si>
  <si>
    <t xml:space="preserve">任桂才</t>
  </si>
  <si>
    <t xml:space="preserve">135****3594</t>
  </si>
  <si>
    <t xml:space="preserve">袁吉华</t>
  </si>
  <si>
    <t xml:space="preserve">135****5329</t>
  </si>
  <si>
    <t xml:space="preserve">任啟珍</t>
  </si>
  <si>
    <t xml:space="preserve">522132********4829</t>
  </si>
  <si>
    <t xml:space="preserve">158****7826</t>
  </si>
  <si>
    <t xml:space="preserve">621460114003394****</t>
  </si>
  <si>
    <t xml:space="preserve">陈军孝</t>
  </si>
  <si>
    <t xml:space="preserve">522132********3857</t>
  </si>
  <si>
    <t xml:space="preserve">187****9032</t>
  </si>
  <si>
    <t xml:space="preserve">陈友华</t>
  </si>
  <si>
    <t xml:space="preserve">153****2585</t>
  </si>
  <si>
    <t xml:space="preserve">陈军友</t>
  </si>
  <si>
    <t xml:space="preserve">181****1781</t>
  </si>
  <si>
    <t xml:space="preserve">陈友志</t>
  </si>
  <si>
    <t xml:space="preserve">150****8847</t>
  </si>
  <si>
    <t xml:space="preserve">冯文华</t>
  </si>
  <si>
    <t xml:space="preserve">183****2696</t>
  </si>
  <si>
    <t xml:space="preserve">冯仕均</t>
  </si>
  <si>
    <t xml:space="preserve">151****7736</t>
  </si>
  <si>
    <t xml:space="preserve">王大强</t>
  </si>
  <si>
    <t xml:space="preserve">187****5682</t>
  </si>
  <si>
    <t xml:space="preserve">任真琴</t>
  </si>
  <si>
    <t xml:space="preserve">183****4043</t>
  </si>
  <si>
    <t xml:space="preserve">叶太江</t>
  </si>
  <si>
    <t xml:space="preserve">138****5637</t>
  </si>
  <si>
    <t xml:space="preserve">李再春</t>
  </si>
  <si>
    <t xml:space="preserve">522132********3850</t>
  </si>
  <si>
    <t xml:space="preserve">158****5907</t>
  </si>
  <si>
    <t xml:space="preserve">万兴会</t>
  </si>
  <si>
    <t xml:space="preserve">522132********3840</t>
  </si>
  <si>
    <t xml:space="preserve">155****2200</t>
  </si>
  <si>
    <t xml:space="preserve">182****6413</t>
  </si>
  <si>
    <t xml:space="preserve">王开全</t>
  </si>
  <si>
    <t xml:space="preserve">522132********8577</t>
  </si>
  <si>
    <t xml:space="preserve">151****7707</t>
  </si>
  <si>
    <t xml:space="preserve">赵福明</t>
  </si>
  <si>
    <t xml:space="preserve">155****1094</t>
  </si>
  <si>
    <t xml:space="preserve">王显会</t>
  </si>
  <si>
    <t xml:space="preserve">151****0158</t>
  </si>
  <si>
    <t xml:space="preserve">621779001416208****</t>
  </si>
  <si>
    <t xml:space="preserve">丁仕良</t>
  </si>
  <si>
    <t xml:space="preserve">151****3315</t>
  </si>
  <si>
    <t xml:space="preserve">胡忠贵</t>
  </si>
  <si>
    <t xml:space="preserve">159****7663</t>
  </si>
  <si>
    <t xml:space="preserve">胡忠琴</t>
  </si>
  <si>
    <t xml:space="preserve">155****6695</t>
  </si>
  <si>
    <t xml:space="preserve">胡忠恒</t>
  </si>
  <si>
    <t xml:space="preserve">522132********4816</t>
  </si>
  <si>
    <t xml:space="preserve">155****3746</t>
  </si>
  <si>
    <t xml:space="preserve">胡忠良</t>
  </si>
  <si>
    <t xml:space="preserve">522132********8538</t>
  </si>
  <si>
    <t xml:space="preserve">151****0885</t>
  </si>
  <si>
    <t xml:space="preserve">胡孝成</t>
  </si>
  <si>
    <t xml:space="preserve">136****4532</t>
  </si>
  <si>
    <t xml:space="preserve">王克良</t>
  </si>
  <si>
    <t xml:space="preserve">138****9451</t>
  </si>
  <si>
    <t xml:space="preserve">王克忠</t>
  </si>
  <si>
    <t xml:space="preserve">183****1972</t>
  </si>
  <si>
    <t xml:space="preserve">王建英</t>
  </si>
  <si>
    <t xml:space="preserve">155****0510</t>
  </si>
  <si>
    <t xml:space="preserve">万国香</t>
  </si>
  <si>
    <t xml:space="preserve">522132********482X</t>
  </si>
  <si>
    <t xml:space="preserve">159****6803</t>
  </si>
  <si>
    <t xml:space="preserve">王少明</t>
  </si>
  <si>
    <t xml:space="preserve">151****7455</t>
  </si>
  <si>
    <t xml:space="preserve">叶远超</t>
  </si>
  <si>
    <t xml:space="preserve">152****6752</t>
  </si>
  <si>
    <t xml:space="preserve">王开平</t>
  </si>
  <si>
    <t xml:space="preserve">159****2230</t>
  </si>
  <si>
    <t xml:space="preserve">621779000115117****</t>
  </si>
  <si>
    <t xml:space="preserve">罗江全</t>
  </si>
  <si>
    <t xml:space="preserve">187****6839</t>
  </si>
  <si>
    <t xml:space="preserve">罗永书</t>
  </si>
  <si>
    <t xml:space="preserve">151****3135</t>
  </si>
  <si>
    <t xml:space="preserve">158****6928</t>
  </si>
  <si>
    <t xml:space="preserve">黄开强</t>
  </si>
  <si>
    <t xml:space="preserve">135****8631</t>
  </si>
  <si>
    <t xml:space="preserve">黄国其</t>
  </si>
  <si>
    <t xml:space="preserve">159****4382</t>
  </si>
  <si>
    <t xml:space="preserve">黄国亮</t>
  </si>
  <si>
    <t xml:space="preserve">182****3446</t>
  </si>
  <si>
    <t xml:space="preserve">何洪修</t>
  </si>
  <si>
    <t xml:space="preserve">155****1716</t>
  </si>
  <si>
    <t xml:space="preserve">李庆中</t>
  </si>
  <si>
    <t xml:space="preserve">159****0898</t>
  </si>
  <si>
    <t xml:space="preserve">任明科</t>
  </si>
  <si>
    <t xml:space="preserve">135****0742</t>
  </si>
  <si>
    <t xml:space="preserve">万国书</t>
  </si>
  <si>
    <t xml:space="preserve">522132********3865</t>
  </si>
  <si>
    <t xml:space="preserve">159****0434</t>
  </si>
  <si>
    <t xml:space="preserve">任新科</t>
  </si>
  <si>
    <t xml:space="preserve">137****4152</t>
  </si>
  <si>
    <t xml:space="preserve">袁名</t>
  </si>
  <si>
    <t xml:space="preserve">159****8657</t>
  </si>
  <si>
    <t xml:space="preserve">何大海</t>
  </si>
  <si>
    <t xml:space="preserve">158****3001</t>
  </si>
  <si>
    <t xml:space="preserve">万国华</t>
  </si>
  <si>
    <t xml:space="preserve">155****6793</t>
  </si>
  <si>
    <t xml:space="preserve">李庆贵</t>
  </si>
  <si>
    <t xml:space="preserve">151****9587</t>
  </si>
  <si>
    <t xml:space="preserve">罗江中</t>
  </si>
  <si>
    <t xml:space="preserve">155****5432</t>
  </si>
  <si>
    <t xml:space="preserve">罗江平</t>
  </si>
  <si>
    <t xml:space="preserve">139****2103</t>
  </si>
  <si>
    <t xml:space="preserve">张凤德</t>
  </si>
  <si>
    <t xml:space="preserve">522132********4831</t>
  </si>
  <si>
    <t xml:space="preserve">151****8883</t>
  </si>
  <si>
    <t xml:space="preserve">苏江远</t>
  </si>
  <si>
    <t xml:space="preserve">135****3979</t>
  </si>
  <si>
    <t xml:space="preserve">张凤银</t>
  </si>
  <si>
    <t xml:space="preserve">522132********4822</t>
  </si>
  <si>
    <t xml:space="preserve">137****7715</t>
  </si>
  <si>
    <t xml:space="preserve">袁仲明</t>
  </si>
  <si>
    <t xml:space="preserve">159****8656</t>
  </si>
  <si>
    <t xml:space="preserve">何理静</t>
  </si>
  <si>
    <t xml:space="preserve">137****0501</t>
  </si>
  <si>
    <t xml:space="preserve">621467711000717****</t>
  </si>
  <si>
    <t xml:space="preserve">赵仕明</t>
  </si>
  <si>
    <t xml:space="preserve">159****7003</t>
  </si>
  <si>
    <t xml:space="preserve">黄美</t>
  </si>
  <si>
    <t xml:space="preserve">522132********3846</t>
  </si>
  <si>
    <t xml:space="preserve">159****8293</t>
  </si>
  <si>
    <t xml:space="preserve">621779000113424****</t>
  </si>
  <si>
    <t xml:space="preserve">139****6776</t>
  </si>
  <si>
    <t xml:space="preserve">810000000073663****</t>
  </si>
  <si>
    <t xml:space="preserve">邹德轩</t>
  </si>
  <si>
    <t xml:space="preserve">152****4094</t>
  </si>
  <si>
    <t xml:space="preserve">陈昌尧</t>
  </si>
  <si>
    <t xml:space="preserve">135****0110</t>
  </si>
  <si>
    <t xml:space="preserve">郭照明</t>
  </si>
  <si>
    <t xml:space="preserve">522132********4712</t>
  </si>
  <si>
    <t xml:space="preserve">158****1747</t>
  </si>
  <si>
    <t xml:space="preserve">天鹅池村</t>
  </si>
  <si>
    <t xml:space="preserve">袁从富</t>
  </si>
  <si>
    <t xml:space="preserve">522132********4717</t>
  </si>
  <si>
    <t xml:space="preserve">187****2833</t>
  </si>
  <si>
    <t xml:space="preserve">郭登权</t>
  </si>
  <si>
    <t xml:space="preserve">522132********471X</t>
  </si>
  <si>
    <t xml:space="preserve">153****6892</t>
  </si>
  <si>
    <t xml:space="preserve">郭登福</t>
  </si>
  <si>
    <t xml:space="preserve">522132********4718</t>
  </si>
  <si>
    <t xml:space="preserve">181****2650</t>
  </si>
  <si>
    <t xml:space="preserve">郭登勤</t>
  </si>
  <si>
    <t xml:space="preserve">150****4937</t>
  </si>
  <si>
    <t xml:space="preserve">郭登成</t>
  </si>
  <si>
    <t xml:space="preserve">183****1223</t>
  </si>
  <si>
    <t xml:space="preserve">621779000121870****</t>
  </si>
  <si>
    <t xml:space="preserve">郭洪杰</t>
  </si>
  <si>
    <t xml:space="preserve">522132********4719</t>
  </si>
  <si>
    <t xml:space="preserve">151****7530</t>
  </si>
  <si>
    <t xml:space="preserve">621779000112821****</t>
  </si>
  <si>
    <t xml:space="preserve">郭培</t>
  </si>
  <si>
    <t xml:space="preserve">135****1915</t>
  </si>
  <si>
    <t xml:space="preserve">621779000126025****</t>
  </si>
  <si>
    <t xml:space="preserve">郭登华</t>
  </si>
  <si>
    <t xml:space="preserve">130****0365</t>
  </si>
  <si>
    <t xml:space="preserve">田志桂</t>
  </si>
  <si>
    <t xml:space="preserve">136****3510</t>
  </si>
  <si>
    <t xml:space="preserve">郭登海</t>
  </si>
  <si>
    <t xml:space="preserve">183****2041</t>
  </si>
  <si>
    <t xml:space="preserve">罗庆江</t>
  </si>
  <si>
    <t xml:space="preserve">158****4054</t>
  </si>
  <si>
    <t xml:space="preserve">何大文</t>
  </si>
  <si>
    <t xml:space="preserve">522132********4714</t>
  </si>
  <si>
    <t xml:space="preserve">181****0632</t>
  </si>
  <si>
    <t xml:space="preserve">袁从花</t>
  </si>
  <si>
    <t xml:space="preserve">522132********4728</t>
  </si>
  <si>
    <t xml:space="preserve">136****9773</t>
  </si>
  <si>
    <t xml:space="preserve">罗明政</t>
  </si>
  <si>
    <t xml:space="preserve">135****7512</t>
  </si>
  <si>
    <t xml:space="preserve">罗明均</t>
  </si>
  <si>
    <t xml:space="preserve">522132********4711</t>
  </si>
  <si>
    <t xml:space="preserve">151****7778</t>
  </si>
  <si>
    <t xml:space="preserve">622893000115755****</t>
  </si>
  <si>
    <t xml:space="preserve">何大江</t>
  </si>
  <si>
    <t xml:space="preserve">522132********4715</t>
  </si>
  <si>
    <t xml:space="preserve">158****4812</t>
  </si>
  <si>
    <t xml:space="preserve">赵以强</t>
  </si>
  <si>
    <t xml:space="preserve">183****5463</t>
  </si>
  <si>
    <t xml:space="preserve">袁平芝</t>
  </si>
  <si>
    <t xml:space="preserve">522132********4722</t>
  </si>
  <si>
    <t xml:space="preserve">183****4853</t>
  </si>
  <si>
    <t xml:space="preserve">罗其荣</t>
  </si>
  <si>
    <t xml:space="preserve">139****7949</t>
  </si>
  <si>
    <t xml:space="preserve">罗其明</t>
  </si>
  <si>
    <t xml:space="preserve">522132********4713</t>
  </si>
  <si>
    <t xml:space="preserve">135****1937</t>
  </si>
  <si>
    <t xml:space="preserve">陈长书</t>
  </si>
  <si>
    <t xml:space="preserve">187****5222</t>
  </si>
  <si>
    <t xml:space="preserve">陈应通</t>
  </si>
  <si>
    <t xml:space="preserve">何中伦</t>
  </si>
  <si>
    <t xml:space="preserve">522132********4734</t>
  </si>
  <si>
    <t xml:space="preserve">183****6826</t>
  </si>
  <si>
    <t xml:space="preserve">罗仕宇</t>
  </si>
  <si>
    <t xml:space="preserve">522132********857X</t>
  </si>
  <si>
    <t xml:space="preserve">183****0963</t>
  </si>
  <si>
    <t xml:space="preserve">兰华杰</t>
  </si>
  <si>
    <t xml:space="preserve">187****2673</t>
  </si>
  <si>
    <t xml:space="preserve">陈德英</t>
  </si>
  <si>
    <t xml:space="preserve">187****9592</t>
  </si>
  <si>
    <t xml:space="preserve">621779000211847****</t>
  </si>
  <si>
    <t xml:space="preserve">张其龙</t>
  </si>
  <si>
    <t xml:space="preserve">151****9002</t>
  </si>
  <si>
    <t xml:space="preserve">罗其有</t>
  </si>
  <si>
    <t xml:space="preserve">151****9287</t>
  </si>
  <si>
    <t xml:space="preserve">吕良龙</t>
  </si>
  <si>
    <t xml:space="preserve">135****4983</t>
  </si>
  <si>
    <t xml:space="preserve">罗永芳</t>
  </si>
  <si>
    <t xml:space="preserve">522132********4710</t>
  </si>
  <si>
    <t xml:space="preserve">152****5061</t>
  </si>
  <si>
    <t xml:space="preserve">王兆伦</t>
  </si>
  <si>
    <t xml:space="preserve">187****7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59344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09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5</v>
      </c>
      <c r="G7" s="24" t="n">
        <f aca="false">F7*20</f>
        <v>100</v>
      </c>
      <c r="H7" s="24" t="n">
        <f aca="false">G7*0.15</f>
        <v>15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4" t="s">
        <v>27</v>
      </c>
      <c r="F8" s="24" t="n">
        <v>6</v>
      </c>
      <c r="G8" s="24" t="n">
        <f aca="false">F8*20</f>
        <v>120</v>
      </c>
      <c r="H8" s="24" t="n">
        <f aca="false">G8*0.15</f>
        <v>18</v>
      </c>
      <c r="I8" s="23" t="s">
        <v>28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4</v>
      </c>
      <c r="C9" s="25" t="s">
        <v>35</v>
      </c>
      <c r="D9" s="23" t="s">
        <v>36</v>
      </c>
      <c r="E9" s="24" t="s">
        <v>27</v>
      </c>
      <c r="F9" s="24" t="n">
        <v>4</v>
      </c>
      <c r="G9" s="24" t="n">
        <f aca="false">F9*20</f>
        <v>80</v>
      </c>
      <c r="H9" s="24" t="n">
        <f aca="false">G9*0.15</f>
        <v>12</v>
      </c>
      <c r="I9" s="23" t="s">
        <v>2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7</v>
      </c>
      <c r="C10" s="25" t="s">
        <v>38</v>
      </c>
      <c r="D10" s="23" t="s">
        <v>39</v>
      </c>
      <c r="E10" s="24" t="s">
        <v>27</v>
      </c>
      <c r="F10" s="24" t="n">
        <v>5</v>
      </c>
      <c r="G10" s="24" t="n">
        <f aca="false">F10*20</f>
        <v>100</v>
      </c>
      <c r="H10" s="24" t="n">
        <f aca="false">G10*0.15</f>
        <v>15</v>
      </c>
      <c r="I10" s="23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0</v>
      </c>
      <c r="C11" s="25" t="s">
        <v>41</v>
      </c>
      <c r="D11" s="23" t="s">
        <v>42</v>
      </c>
      <c r="E11" s="24" t="s">
        <v>27</v>
      </c>
      <c r="F11" s="24" t="n">
        <v>4</v>
      </c>
      <c r="G11" s="24" t="n">
        <f aca="false">F11*20</f>
        <v>80</v>
      </c>
      <c r="H11" s="24" t="n">
        <f aca="false">G11*0.15</f>
        <v>12</v>
      </c>
      <c r="I11" s="23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3</v>
      </c>
      <c r="C12" s="25" t="s">
        <v>44</v>
      </c>
      <c r="D12" s="23" t="s">
        <v>45</v>
      </c>
      <c r="E12" s="24" t="s">
        <v>27</v>
      </c>
      <c r="F12" s="24" t="n">
        <v>5</v>
      </c>
      <c r="G12" s="24" t="n">
        <f aca="false">F12*20</f>
        <v>100</v>
      </c>
      <c r="H12" s="24" t="n">
        <f aca="false">G12*0.15</f>
        <v>15</v>
      </c>
      <c r="I12" s="23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6</v>
      </c>
      <c r="C13" s="25" t="s">
        <v>47</v>
      </c>
      <c r="D13" s="23" t="s">
        <v>48</v>
      </c>
      <c r="E13" s="24" t="s">
        <v>27</v>
      </c>
      <c r="F13" s="24" t="n">
        <v>3</v>
      </c>
      <c r="G13" s="24" t="n">
        <f aca="false">F13*20</f>
        <v>60</v>
      </c>
      <c r="H13" s="24" t="n">
        <f aca="false">G13*0.15</f>
        <v>9</v>
      </c>
      <c r="I13" s="23" t="s">
        <v>49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0</v>
      </c>
      <c r="C14" s="25" t="s">
        <v>51</v>
      </c>
      <c r="D14" s="23" t="s">
        <v>52</v>
      </c>
      <c r="E14" s="24" t="s">
        <v>27</v>
      </c>
      <c r="F14" s="24" t="n">
        <v>4</v>
      </c>
      <c r="G14" s="24" t="n">
        <f aca="false">F14*20</f>
        <v>80</v>
      </c>
      <c r="H14" s="24" t="n">
        <f aca="false">G14*0.15</f>
        <v>12</v>
      </c>
      <c r="I14" s="23" t="s">
        <v>53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4</v>
      </c>
      <c r="C15" s="25" t="s">
        <v>25</v>
      </c>
      <c r="D15" s="23" t="s">
        <v>55</v>
      </c>
      <c r="E15" s="24" t="s">
        <v>27</v>
      </c>
      <c r="F15" s="24" t="n">
        <v>3</v>
      </c>
      <c r="G15" s="24" t="n">
        <f aca="false">F15*20</f>
        <v>60</v>
      </c>
      <c r="H15" s="24" t="n">
        <f aca="false">G15*0.15</f>
        <v>9</v>
      </c>
      <c r="I15" s="23" t="s">
        <v>2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6</v>
      </c>
      <c r="C16" s="25" t="s">
        <v>57</v>
      </c>
      <c r="D16" s="23" t="s">
        <v>58</v>
      </c>
      <c r="E16" s="24" t="s">
        <v>27</v>
      </c>
      <c r="F16" s="24" t="n">
        <v>5</v>
      </c>
      <c r="G16" s="24" t="n">
        <f aca="false">F16*20</f>
        <v>100</v>
      </c>
      <c r="H16" s="24" t="n">
        <f aca="false">G16*0.15</f>
        <v>15</v>
      </c>
      <c r="I16" s="23" t="s">
        <v>59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0</v>
      </c>
      <c r="C17" s="25" t="s">
        <v>61</v>
      </c>
      <c r="D17" s="23" t="s">
        <v>62</v>
      </c>
      <c r="E17" s="24" t="s">
        <v>27</v>
      </c>
      <c r="F17" s="24" t="n">
        <v>3</v>
      </c>
      <c r="G17" s="24" t="n">
        <f aca="false">F17*20</f>
        <v>60</v>
      </c>
      <c r="H17" s="24" t="n">
        <f aca="false">G17*0.15</f>
        <v>9</v>
      </c>
      <c r="I17" s="23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3</v>
      </c>
      <c r="C18" s="25" t="s">
        <v>64</v>
      </c>
      <c r="D18" s="23" t="s">
        <v>65</v>
      </c>
      <c r="E18" s="24" t="s">
        <v>27</v>
      </c>
      <c r="F18" s="24" t="n">
        <v>3</v>
      </c>
      <c r="G18" s="24" t="n">
        <f aca="false">F18*20</f>
        <v>60</v>
      </c>
      <c r="H18" s="24" t="n">
        <f aca="false">G18*0.15</f>
        <v>9</v>
      </c>
      <c r="I18" s="23" t="s">
        <v>66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7</v>
      </c>
      <c r="C19" s="25" t="s">
        <v>68</v>
      </c>
      <c r="D19" s="23" t="s">
        <v>69</v>
      </c>
      <c r="E19" s="24" t="s">
        <v>27</v>
      </c>
      <c r="F19" s="24" t="n">
        <v>2</v>
      </c>
      <c r="G19" s="24" t="n">
        <f aca="false">F19*20</f>
        <v>40</v>
      </c>
      <c r="H19" s="24" t="n">
        <f aca="false">G19*0.15</f>
        <v>6</v>
      </c>
      <c r="I19" s="23" t="s">
        <v>28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0</v>
      </c>
      <c r="C20" s="25" t="s">
        <v>44</v>
      </c>
      <c r="D20" s="23" t="s">
        <v>71</v>
      </c>
      <c r="E20" s="24" t="s">
        <v>27</v>
      </c>
      <c r="F20" s="24" t="n">
        <v>4</v>
      </c>
      <c r="G20" s="24" t="n">
        <f aca="false">F20*20</f>
        <v>80</v>
      </c>
      <c r="H20" s="24" t="n">
        <f aca="false">G20*0.15</f>
        <v>12</v>
      </c>
      <c r="I20" s="23" t="s">
        <v>72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3</v>
      </c>
      <c r="C21" s="25" t="s">
        <v>74</v>
      </c>
      <c r="D21" s="23" t="s">
        <v>75</v>
      </c>
      <c r="E21" s="24" t="s">
        <v>27</v>
      </c>
      <c r="F21" s="24" t="n">
        <v>3</v>
      </c>
      <c r="G21" s="24" t="n">
        <f aca="false">F21*20</f>
        <v>60</v>
      </c>
      <c r="H21" s="24" t="n">
        <f aca="false">G21*0.15</f>
        <v>9</v>
      </c>
      <c r="I21" s="23" t="s">
        <v>76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7</v>
      </c>
      <c r="C22" s="25" t="s">
        <v>78</v>
      </c>
      <c r="D22" s="23" t="s">
        <v>79</v>
      </c>
      <c r="E22" s="24" t="s">
        <v>27</v>
      </c>
      <c r="F22" s="24" t="n">
        <v>4</v>
      </c>
      <c r="G22" s="24" t="n">
        <f aca="false">F22*20</f>
        <v>80</v>
      </c>
      <c r="H22" s="24" t="n">
        <f aca="false">G22*0.15</f>
        <v>12</v>
      </c>
      <c r="I22" s="23" t="s">
        <v>28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0</v>
      </c>
      <c r="C23" s="25" t="s">
        <v>81</v>
      </c>
      <c r="D23" s="23" t="s">
        <v>82</v>
      </c>
      <c r="E23" s="24" t="s">
        <v>27</v>
      </c>
      <c r="F23" s="24" t="n">
        <v>3</v>
      </c>
      <c r="G23" s="24" t="n">
        <f aca="false">F23*20</f>
        <v>60</v>
      </c>
      <c r="H23" s="24" t="n">
        <f aca="false">G23*0.15</f>
        <v>9</v>
      </c>
      <c r="I23" s="23" t="s">
        <v>28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3</v>
      </c>
      <c r="C24" s="25" t="s">
        <v>84</v>
      </c>
      <c r="D24" s="23" t="s">
        <v>85</v>
      </c>
      <c r="E24" s="24" t="s">
        <v>27</v>
      </c>
      <c r="F24" s="24" t="n">
        <v>2</v>
      </c>
      <c r="G24" s="24" t="n">
        <f aca="false">F24*20</f>
        <v>40</v>
      </c>
      <c r="H24" s="24" t="n">
        <f aca="false">G24*0.15</f>
        <v>6</v>
      </c>
      <c r="I24" s="23" t="s">
        <v>86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7</v>
      </c>
      <c r="C25" s="25" t="s">
        <v>88</v>
      </c>
      <c r="D25" s="23" t="s">
        <v>89</v>
      </c>
      <c r="E25" s="24" t="s">
        <v>27</v>
      </c>
      <c r="F25" s="24" t="n">
        <v>5</v>
      </c>
      <c r="G25" s="24" t="n">
        <f aca="false">F25*20</f>
        <v>100</v>
      </c>
      <c r="H25" s="24" t="n">
        <f aca="false">G25*0.15</f>
        <v>15</v>
      </c>
      <c r="I25" s="23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90</v>
      </c>
      <c r="C26" s="25" t="s">
        <v>81</v>
      </c>
      <c r="D26" s="23" t="s">
        <v>91</v>
      </c>
      <c r="E26" s="24" t="s">
        <v>27</v>
      </c>
      <c r="F26" s="24" t="n">
        <v>9</v>
      </c>
      <c r="G26" s="24" t="n">
        <f aca="false">F26*20</f>
        <v>180</v>
      </c>
      <c r="H26" s="24" t="n">
        <f aca="false">G26*0.15</f>
        <v>27</v>
      </c>
      <c r="I26" s="23" t="s">
        <v>28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2</v>
      </c>
      <c r="C27" s="25" t="s">
        <v>93</v>
      </c>
      <c r="D27" s="23" t="s">
        <v>94</v>
      </c>
      <c r="E27" s="24" t="s">
        <v>27</v>
      </c>
      <c r="F27" s="24" t="n">
        <v>6</v>
      </c>
      <c r="G27" s="24" t="n">
        <f aca="false">F27*20</f>
        <v>120</v>
      </c>
      <c r="H27" s="24" t="n">
        <f aca="false">G27*0.15</f>
        <v>18</v>
      </c>
      <c r="I27" s="23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95</v>
      </c>
      <c r="C28" s="25" t="s">
        <v>96</v>
      </c>
      <c r="D28" s="23" t="s">
        <v>97</v>
      </c>
      <c r="E28" s="24" t="s">
        <v>27</v>
      </c>
      <c r="F28" s="24" t="n">
        <v>4</v>
      </c>
      <c r="G28" s="24" t="n">
        <f aca="false">F28*20</f>
        <v>80</v>
      </c>
      <c r="H28" s="24" t="n">
        <f aca="false">G28*0.15</f>
        <v>12</v>
      </c>
      <c r="I28" s="23" t="s">
        <v>98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99</v>
      </c>
      <c r="C29" s="25" t="s">
        <v>84</v>
      </c>
      <c r="D29" s="23" t="s">
        <v>100</v>
      </c>
      <c r="E29" s="24" t="s">
        <v>27</v>
      </c>
      <c r="F29" s="24" t="n">
        <v>4</v>
      </c>
      <c r="G29" s="24" t="n">
        <f aca="false">F29*20</f>
        <v>80</v>
      </c>
      <c r="H29" s="24" t="n">
        <f aca="false">G29*0.15</f>
        <v>12</v>
      </c>
      <c r="I29" s="23" t="s">
        <v>101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02</v>
      </c>
      <c r="C30" s="25" t="s">
        <v>103</v>
      </c>
      <c r="D30" s="23" t="s">
        <v>104</v>
      </c>
      <c r="E30" s="24" t="s">
        <v>27</v>
      </c>
      <c r="F30" s="24" t="n">
        <v>4</v>
      </c>
      <c r="G30" s="24" t="n">
        <f aca="false">F30*20</f>
        <v>80</v>
      </c>
      <c r="H30" s="24" t="n">
        <f aca="false">G30*0.15</f>
        <v>12</v>
      </c>
      <c r="I30" s="23" t="s">
        <v>105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06</v>
      </c>
      <c r="C31" s="25" t="s">
        <v>107</v>
      </c>
      <c r="D31" s="23" t="s">
        <v>108</v>
      </c>
      <c r="E31" s="24" t="s">
        <v>27</v>
      </c>
      <c r="F31" s="24" t="n">
        <v>6</v>
      </c>
      <c r="G31" s="24" t="n">
        <f aca="false">F31*20</f>
        <v>120</v>
      </c>
      <c r="H31" s="24" t="n">
        <f aca="false">G31*0.15</f>
        <v>18</v>
      </c>
      <c r="I31" s="23" t="s">
        <v>109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10</v>
      </c>
      <c r="C32" s="25" t="s">
        <v>111</v>
      </c>
      <c r="D32" s="23" t="s">
        <v>112</v>
      </c>
      <c r="E32" s="24" t="s">
        <v>27</v>
      </c>
      <c r="F32" s="24" t="n">
        <v>12</v>
      </c>
      <c r="G32" s="24" t="n">
        <f aca="false">F32*20</f>
        <v>240</v>
      </c>
      <c r="H32" s="24" t="n">
        <f aca="false">G32*0.15</f>
        <v>36</v>
      </c>
      <c r="I32" s="23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13</v>
      </c>
      <c r="C33" s="25" t="s">
        <v>44</v>
      </c>
      <c r="D33" s="23" t="s">
        <v>114</v>
      </c>
      <c r="E33" s="24" t="s">
        <v>27</v>
      </c>
      <c r="F33" s="24" t="n">
        <v>5</v>
      </c>
      <c r="G33" s="24" t="n">
        <f aca="false">F33*20</f>
        <v>100</v>
      </c>
      <c r="H33" s="24" t="n">
        <f aca="false">G33*0.15</f>
        <v>15</v>
      </c>
      <c r="I33" s="23" t="s">
        <v>115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16</v>
      </c>
      <c r="C34" s="25" t="s">
        <v>117</v>
      </c>
      <c r="D34" s="23" t="s">
        <v>118</v>
      </c>
      <c r="E34" s="24" t="s">
        <v>27</v>
      </c>
      <c r="F34" s="24" t="n">
        <v>20</v>
      </c>
      <c r="G34" s="24" t="n">
        <f aca="false">F34*20</f>
        <v>400</v>
      </c>
      <c r="H34" s="24" t="n">
        <f aca="false">G34*0.15</f>
        <v>60</v>
      </c>
      <c r="I34" s="23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19</v>
      </c>
      <c r="C35" s="25" t="s">
        <v>25</v>
      </c>
      <c r="D35" s="23" t="s">
        <v>120</v>
      </c>
      <c r="E35" s="24" t="s">
        <v>27</v>
      </c>
      <c r="F35" s="24" t="n">
        <v>4</v>
      </c>
      <c r="G35" s="24" t="n">
        <f aca="false">F35*20</f>
        <v>80</v>
      </c>
      <c r="H35" s="24" t="n">
        <f aca="false">G35*0.15</f>
        <v>12</v>
      </c>
      <c r="I35" s="23" t="s">
        <v>121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22</v>
      </c>
      <c r="C36" s="25" t="s">
        <v>123</v>
      </c>
      <c r="D36" s="23" t="s">
        <v>124</v>
      </c>
      <c r="E36" s="24" t="s">
        <v>27</v>
      </c>
      <c r="F36" s="24" t="n">
        <v>2</v>
      </c>
      <c r="G36" s="24" t="n">
        <f aca="false">F36*20</f>
        <v>40</v>
      </c>
      <c r="H36" s="24" t="n">
        <f aca="false">G36*0.15</f>
        <v>6</v>
      </c>
      <c r="I36" s="23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25</v>
      </c>
      <c r="C37" s="25" t="s">
        <v>84</v>
      </c>
      <c r="D37" s="23" t="s">
        <v>126</v>
      </c>
      <c r="E37" s="24" t="s">
        <v>27</v>
      </c>
      <c r="F37" s="24" t="n">
        <v>5</v>
      </c>
      <c r="G37" s="24" t="n">
        <f aca="false">F37*20</f>
        <v>100</v>
      </c>
      <c r="H37" s="24" t="n">
        <f aca="false">G37*0.15</f>
        <v>15</v>
      </c>
      <c r="I37" s="23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27</v>
      </c>
      <c r="C38" s="25" t="s">
        <v>128</v>
      </c>
      <c r="D38" s="23" t="s">
        <v>129</v>
      </c>
      <c r="E38" s="24" t="s">
        <v>27</v>
      </c>
      <c r="F38" s="24" t="n">
        <v>3</v>
      </c>
      <c r="G38" s="24" t="n">
        <f aca="false">F38*20</f>
        <v>60</v>
      </c>
      <c r="H38" s="24" t="n">
        <f aca="false">G38*0.15</f>
        <v>9</v>
      </c>
      <c r="I38" s="23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30</v>
      </c>
      <c r="C39" s="25" t="s">
        <v>131</v>
      </c>
      <c r="D39" s="23" t="s">
        <v>42</v>
      </c>
      <c r="E39" s="24" t="s">
        <v>27</v>
      </c>
      <c r="F39" s="24" t="n">
        <v>4</v>
      </c>
      <c r="G39" s="24" t="n">
        <f aca="false">F39*20</f>
        <v>80</v>
      </c>
      <c r="H39" s="24" t="n">
        <f aca="false">G39*0.15</f>
        <v>12</v>
      </c>
      <c r="I39" s="23" t="s">
        <v>132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33</v>
      </c>
      <c r="C40" s="25" t="s">
        <v>123</v>
      </c>
      <c r="D40" s="23" t="s">
        <v>134</v>
      </c>
      <c r="E40" s="24" t="s">
        <v>27</v>
      </c>
      <c r="F40" s="24" t="n">
        <v>10</v>
      </c>
      <c r="G40" s="24" t="n">
        <f aca="false">F40*20</f>
        <v>200</v>
      </c>
      <c r="H40" s="24" t="n">
        <f aca="false">G40*0.15</f>
        <v>30</v>
      </c>
      <c r="I40" s="23" t="s">
        <v>28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35</v>
      </c>
      <c r="C41" s="25" t="s">
        <v>136</v>
      </c>
      <c r="D41" s="23" t="s">
        <v>137</v>
      </c>
      <c r="E41" s="24" t="s">
        <v>27</v>
      </c>
      <c r="F41" s="24" t="n">
        <v>10</v>
      </c>
      <c r="G41" s="24" t="n">
        <f aca="false">F41*20</f>
        <v>200</v>
      </c>
      <c r="H41" s="24" t="n">
        <f aca="false">G41*0.15</f>
        <v>30</v>
      </c>
      <c r="I41" s="23" t="s">
        <v>13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39</v>
      </c>
      <c r="C42" s="25" t="s">
        <v>32</v>
      </c>
      <c r="D42" s="23" t="s">
        <v>140</v>
      </c>
      <c r="E42" s="24" t="s">
        <v>27</v>
      </c>
      <c r="F42" s="24" t="n">
        <v>6</v>
      </c>
      <c r="G42" s="24" t="n">
        <f aca="false">F42*20</f>
        <v>120</v>
      </c>
      <c r="H42" s="24" t="n">
        <f aca="false">G42*0.15</f>
        <v>18</v>
      </c>
      <c r="I42" s="23" t="s">
        <v>141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42</v>
      </c>
      <c r="C43" s="25" t="s">
        <v>143</v>
      </c>
      <c r="D43" s="23" t="s">
        <v>144</v>
      </c>
      <c r="E43" s="24" t="s">
        <v>27</v>
      </c>
      <c r="F43" s="24" t="n">
        <v>4</v>
      </c>
      <c r="G43" s="24" t="n">
        <f aca="false">F43*20</f>
        <v>80</v>
      </c>
      <c r="H43" s="24" t="n">
        <f aca="false">G43*0.15</f>
        <v>12</v>
      </c>
      <c r="I43" s="23" t="s">
        <v>121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45</v>
      </c>
      <c r="C44" s="25" t="s">
        <v>84</v>
      </c>
      <c r="D44" s="23" t="s">
        <v>146</v>
      </c>
      <c r="E44" s="24" t="s">
        <v>27</v>
      </c>
      <c r="F44" s="24" t="n">
        <v>3</v>
      </c>
      <c r="G44" s="24" t="n">
        <f aca="false">F44*20</f>
        <v>60</v>
      </c>
      <c r="H44" s="24" t="n">
        <f aca="false">G44*0.15</f>
        <v>9</v>
      </c>
      <c r="I44" s="23" t="s">
        <v>28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47</v>
      </c>
      <c r="C45" s="25" t="s">
        <v>78</v>
      </c>
      <c r="D45" s="23" t="s">
        <v>148</v>
      </c>
      <c r="E45" s="24" t="s">
        <v>27</v>
      </c>
      <c r="F45" s="24" t="n">
        <v>5</v>
      </c>
      <c r="G45" s="24" t="n">
        <f aca="false">F45*20</f>
        <v>100</v>
      </c>
      <c r="H45" s="24" t="n">
        <f aca="false">G45*0.15</f>
        <v>15</v>
      </c>
      <c r="I45" s="23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49</v>
      </c>
      <c r="C46" s="25" t="s">
        <v>150</v>
      </c>
      <c r="D46" s="23" t="s">
        <v>151</v>
      </c>
      <c r="E46" s="24" t="s">
        <v>27</v>
      </c>
      <c r="F46" s="24" t="n">
        <v>4</v>
      </c>
      <c r="G46" s="24" t="n">
        <f aca="false">F46*20</f>
        <v>80</v>
      </c>
      <c r="H46" s="24" t="n">
        <f aca="false">G46*0.15</f>
        <v>12</v>
      </c>
      <c r="I46" s="23" t="s">
        <v>28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52</v>
      </c>
      <c r="C47" s="25" t="s">
        <v>153</v>
      </c>
      <c r="D47" s="23" t="s">
        <v>154</v>
      </c>
      <c r="E47" s="24" t="s">
        <v>27</v>
      </c>
      <c r="F47" s="24" t="n">
        <v>4</v>
      </c>
      <c r="G47" s="24" t="n">
        <f aca="false">F47*20</f>
        <v>80</v>
      </c>
      <c r="H47" s="24" t="n">
        <f aca="false">G47*0.15</f>
        <v>12</v>
      </c>
      <c r="I47" s="23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55</v>
      </c>
      <c r="C48" s="25" t="s">
        <v>78</v>
      </c>
      <c r="D48" s="23" t="s">
        <v>156</v>
      </c>
      <c r="E48" s="24" t="s">
        <v>27</v>
      </c>
      <c r="F48" s="24" t="n">
        <v>5</v>
      </c>
      <c r="G48" s="24" t="n">
        <f aca="false">F48*20</f>
        <v>100</v>
      </c>
      <c r="H48" s="24" t="n">
        <f aca="false">G48*0.15</f>
        <v>15</v>
      </c>
      <c r="I48" s="23" t="s">
        <v>2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57</v>
      </c>
      <c r="C49" s="25" t="s">
        <v>123</v>
      </c>
      <c r="D49" s="23" t="s">
        <v>158</v>
      </c>
      <c r="E49" s="24" t="s">
        <v>27</v>
      </c>
      <c r="F49" s="24" t="n">
        <v>10</v>
      </c>
      <c r="G49" s="24" t="n">
        <f aca="false">F49*20</f>
        <v>200</v>
      </c>
      <c r="H49" s="24" t="n">
        <f aca="false">G49*0.15</f>
        <v>30</v>
      </c>
      <c r="I49" s="23" t="s">
        <v>28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59</v>
      </c>
      <c r="C50" s="25" t="s">
        <v>160</v>
      </c>
      <c r="D50" s="23" t="s">
        <v>161</v>
      </c>
      <c r="E50" s="24" t="s">
        <v>27</v>
      </c>
      <c r="F50" s="24" t="n">
        <v>4</v>
      </c>
      <c r="G50" s="24" t="n">
        <f aca="false">F50*20</f>
        <v>80</v>
      </c>
      <c r="H50" s="24" t="n">
        <f aca="false">G50*0.15</f>
        <v>12</v>
      </c>
      <c r="I50" s="23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62</v>
      </c>
      <c r="C51" s="25" t="s">
        <v>111</v>
      </c>
      <c r="D51" s="23" t="s">
        <v>163</v>
      </c>
      <c r="E51" s="24" t="s">
        <v>27</v>
      </c>
      <c r="F51" s="24" t="n">
        <v>2</v>
      </c>
      <c r="G51" s="24" t="n">
        <f aca="false">F51*20</f>
        <v>40</v>
      </c>
      <c r="H51" s="24" t="n">
        <f aca="false">G51*0.15</f>
        <v>6</v>
      </c>
      <c r="I51" s="23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64</v>
      </c>
      <c r="C52" s="25" t="s">
        <v>165</v>
      </c>
      <c r="D52" s="23" t="s">
        <v>166</v>
      </c>
      <c r="E52" s="24" t="s">
        <v>27</v>
      </c>
      <c r="F52" s="24" t="n">
        <v>3</v>
      </c>
      <c r="G52" s="24" t="n">
        <f aca="false">F52*20</f>
        <v>60</v>
      </c>
      <c r="H52" s="24" t="n">
        <f aca="false">G52*0.15</f>
        <v>9</v>
      </c>
      <c r="I52" s="23" t="s">
        <v>121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67</v>
      </c>
      <c r="C53" s="25" t="s">
        <v>96</v>
      </c>
      <c r="D53" s="23" t="s">
        <v>168</v>
      </c>
      <c r="E53" s="24" t="s">
        <v>27</v>
      </c>
      <c r="F53" s="24" t="n">
        <v>2</v>
      </c>
      <c r="G53" s="24" t="n">
        <f aca="false">F53*20</f>
        <v>40</v>
      </c>
      <c r="H53" s="24" t="n">
        <f aca="false">G53*0.15</f>
        <v>6</v>
      </c>
      <c r="I53" s="23" t="s">
        <v>169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70</v>
      </c>
      <c r="C54" s="25" t="s">
        <v>136</v>
      </c>
      <c r="D54" s="23" t="s">
        <v>171</v>
      </c>
      <c r="E54" s="24" t="s">
        <v>27</v>
      </c>
      <c r="F54" s="24" t="n">
        <v>4</v>
      </c>
      <c r="G54" s="24" t="n">
        <f aca="false">F54*20</f>
        <v>80</v>
      </c>
      <c r="H54" s="24" t="n">
        <f aca="false">G54*0.15</f>
        <v>12</v>
      </c>
      <c r="I54" s="23" t="s">
        <v>169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72</v>
      </c>
      <c r="C55" s="25" t="s">
        <v>173</v>
      </c>
      <c r="D55" s="23" t="s">
        <v>174</v>
      </c>
      <c r="E55" s="24" t="s">
        <v>27</v>
      </c>
      <c r="F55" s="24" t="n">
        <v>5</v>
      </c>
      <c r="G55" s="24" t="n">
        <f aca="false">F55*20</f>
        <v>100</v>
      </c>
      <c r="H55" s="24" t="n">
        <f aca="false">G55*0.15</f>
        <v>15</v>
      </c>
      <c r="I55" s="23" t="s">
        <v>175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76</v>
      </c>
      <c r="C56" s="25" t="s">
        <v>153</v>
      </c>
      <c r="D56" s="23" t="s">
        <v>177</v>
      </c>
      <c r="E56" s="24" t="s">
        <v>27</v>
      </c>
      <c r="F56" s="24" t="n">
        <v>5</v>
      </c>
      <c r="G56" s="24" t="n">
        <f aca="false">F56*20</f>
        <v>100</v>
      </c>
      <c r="H56" s="24" t="n">
        <f aca="false">G56*0.15</f>
        <v>15</v>
      </c>
      <c r="I56" s="23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78</v>
      </c>
      <c r="C57" s="25" t="s">
        <v>179</v>
      </c>
      <c r="D57" s="23" t="s">
        <v>180</v>
      </c>
      <c r="E57" s="24" t="s">
        <v>27</v>
      </c>
      <c r="F57" s="24" t="n">
        <v>2</v>
      </c>
      <c r="G57" s="24" t="n">
        <f aca="false">F57*20</f>
        <v>40</v>
      </c>
      <c r="H57" s="24" t="n">
        <f aca="false">G57*0.15</f>
        <v>6</v>
      </c>
      <c r="I57" s="23" t="s">
        <v>181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82</v>
      </c>
      <c r="C58" s="25" t="s">
        <v>25</v>
      </c>
      <c r="D58" s="23" t="s">
        <v>183</v>
      </c>
      <c r="E58" s="24" t="s">
        <v>27</v>
      </c>
      <c r="F58" s="24" t="n">
        <v>6</v>
      </c>
      <c r="G58" s="24" t="n">
        <f aca="false">F58*20</f>
        <v>120</v>
      </c>
      <c r="H58" s="24" t="n">
        <f aca="false">G58*0.15</f>
        <v>18</v>
      </c>
      <c r="I58" s="23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84</v>
      </c>
      <c r="C59" s="25" t="s">
        <v>185</v>
      </c>
      <c r="D59" s="23" t="s">
        <v>186</v>
      </c>
      <c r="E59" s="24" t="s">
        <v>27</v>
      </c>
      <c r="F59" s="24" t="n">
        <v>3</v>
      </c>
      <c r="G59" s="24" t="n">
        <f aca="false">F59*20</f>
        <v>60</v>
      </c>
      <c r="H59" s="24" t="n">
        <f aca="false">G59*0.15</f>
        <v>9</v>
      </c>
      <c r="I59" s="23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87</v>
      </c>
      <c r="C60" s="25" t="s">
        <v>78</v>
      </c>
      <c r="D60" s="23" t="s">
        <v>188</v>
      </c>
      <c r="E60" s="24" t="s">
        <v>27</v>
      </c>
      <c r="F60" s="24" t="n">
        <v>5</v>
      </c>
      <c r="G60" s="24" t="n">
        <f aca="false">F60*20</f>
        <v>100</v>
      </c>
      <c r="H60" s="24" t="n">
        <f aca="false">G60*0.15</f>
        <v>15</v>
      </c>
      <c r="I60" s="23" t="s">
        <v>28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89</v>
      </c>
      <c r="C61" s="25" t="s">
        <v>190</v>
      </c>
      <c r="D61" s="23" t="s">
        <v>191</v>
      </c>
      <c r="E61" s="24" t="s">
        <v>27</v>
      </c>
      <c r="F61" s="24" t="n">
        <v>10</v>
      </c>
      <c r="G61" s="24" t="n">
        <f aca="false">F61*20</f>
        <v>200</v>
      </c>
      <c r="H61" s="24" t="n">
        <f aca="false">G61*0.15</f>
        <v>30</v>
      </c>
      <c r="I61" s="23" t="s">
        <v>192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93</v>
      </c>
      <c r="C62" s="25" t="s">
        <v>84</v>
      </c>
      <c r="D62" s="23" t="s">
        <v>194</v>
      </c>
      <c r="E62" s="24" t="s">
        <v>27</v>
      </c>
      <c r="F62" s="24" t="n">
        <v>4</v>
      </c>
      <c r="G62" s="24" t="n">
        <f aca="false">F62*20</f>
        <v>80</v>
      </c>
      <c r="H62" s="24" t="n">
        <f aca="false">G62*0.15</f>
        <v>12</v>
      </c>
      <c r="I62" s="23" t="s">
        <v>195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196</v>
      </c>
      <c r="C63" s="25" t="s">
        <v>197</v>
      </c>
      <c r="D63" s="23" t="s">
        <v>198</v>
      </c>
      <c r="E63" s="24" t="s">
        <v>27</v>
      </c>
      <c r="F63" s="24" t="n">
        <v>5</v>
      </c>
      <c r="G63" s="24" t="n">
        <f aca="false">F63*20</f>
        <v>100</v>
      </c>
      <c r="H63" s="24" t="n">
        <f aca="false">G63*0.15</f>
        <v>15</v>
      </c>
      <c r="I63" s="23" t="s">
        <v>199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200</v>
      </c>
      <c r="C64" s="25" t="s">
        <v>201</v>
      </c>
      <c r="D64" s="23" t="s">
        <v>202</v>
      </c>
      <c r="E64" s="24" t="s">
        <v>27</v>
      </c>
      <c r="F64" s="24" t="n">
        <v>5</v>
      </c>
      <c r="G64" s="24" t="n">
        <f aca="false">F64*20</f>
        <v>100</v>
      </c>
      <c r="H64" s="24" t="n">
        <f aca="false">G64*0.15</f>
        <v>15</v>
      </c>
      <c r="I64" s="23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203</v>
      </c>
      <c r="C65" s="25" t="s">
        <v>204</v>
      </c>
      <c r="D65" s="23" t="s">
        <v>205</v>
      </c>
      <c r="E65" s="24" t="s">
        <v>27</v>
      </c>
      <c r="F65" s="24" t="n">
        <v>6</v>
      </c>
      <c r="G65" s="24" t="n">
        <f aca="false">F65*20</f>
        <v>120</v>
      </c>
      <c r="H65" s="24" t="n">
        <f aca="false">G65*0.15</f>
        <v>18</v>
      </c>
      <c r="I65" s="23" t="s">
        <v>206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207</v>
      </c>
      <c r="C66" s="25" t="s">
        <v>150</v>
      </c>
      <c r="D66" s="23" t="s">
        <v>208</v>
      </c>
      <c r="E66" s="24" t="s">
        <v>27</v>
      </c>
      <c r="F66" s="24" t="n">
        <v>4</v>
      </c>
      <c r="G66" s="24" t="n">
        <f aca="false">F66*20</f>
        <v>80</v>
      </c>
      <c r="H66" s="24" t="n">
        <f aca="false">G66*0.15</f>
        <v>12</v>
      </c>
      <c r="I66" s="23" t="s">
        <v>209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210</v>
      </c>
      <c r="C67" s="25" t="s">
        <v>150</v>
      </c>
      <c r="D67" s="23" t="s">
        <v>211</v>
      </c>
      <c r="E67" s="24" t="s">
        <v>27</v>
      </c>
      <c r="F67" s="24" t="n">
        <v>4</v>
      </c>
      <c r="G67" s="24" t="n">
        <f aca="false">F67*20</f>
        <v>80</v>
      </c>
      <c r="H67" s="24" t="n">
        <f aca="false">G67*0.15</f>
        <v>12</v>
      </c>
      <c r="I67" s="23" t="s">
        <v>28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12</v>
      </c>
      <c r="C68" s="25" t="s">
        <v>78</v>
      </c>
      <c r="D68" s="23" t="s">
        <v>213</v>
      </c>
      <c r="E68" s="24" t="s">
        <v>27</v>
      </c>
      <c r="F68" s="24" t="n">
        <v>5</v>
      </c>
      <c r="G68" s="24" t="n">
        <f aca="false">F68*20</f>
        <v>100</v>
      </c>
      <c r="H68" s="24" t="n">
        <f aca="false">G68*0.15</f>
        <v>15</v>
      </c>
      <c r="I68" s="23" t="s">
        <v>28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14</v>
      </c>
      <c r="C69" s="25" t="s">
        <v>153</v>
      </c>
      <c r="D69" s="23" t="s">
        <v>215</v>
      </c>
      <c r="E69" s="24" t="s">
        <v>27</v>
      </c>
      <c r="F69" s="24" t="n">
        <v>5</v>
      </c>
      <c r="G69" s="24" t="n">
        <f aca="false">F69*20</f>
        <v>100</v>
      </c>
      <c r="H69" s="24" t="n">
        <f aca="false">G69*0.15</f>
        <v>15</v>
      </c>
      <c r="I69" s="23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16</v>
      </c>
      <c r="C70" s="25" t="s">
        <v>84</v>
      </c>
      <c r="D70" s="23" t="s">
        <v>217</v>
      </c>
      <c r="E70" s="24" t="s">
        <v>27</v>
      </c>
      <c r="F70" s="24" t="n">
        <v>3</v>
      </c>
      <c r="G70" s="24" t="n">
        <f aca="false">F70*20</f>
        <v>60</v>
      </c>
      <c r="H70" s="24" t="n">
        <f aca="false">G70*0.15</f>
        <v>9</v>
      </c>
      <c r="I70" s="23" t="s">
        <v>28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18</v>
      </c>
      <c r="C71" s="25" t="s">
        <v>219</v>
      </c>
      <c r="D71" s="23" t="s">
        <v>220</v>
      </c>
      <c r="E71" s="24" t="s">
        <v>27</v>
      </c>
      <c r="F71" s="24" t="n">
        <v>15</v>
      </c>
      <c r="G71" s="24" t="n">
        <f aca="false">F71*20</f>
        <v>300</v>
      </c>
      <c r="H71" s="24" t="n">
        <f aca="false">G71*0.15</f>
        <v>45</v>
      </c>
      <c r="I71" s="23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21</v>
      </c>
      <c r="C72" s="25" t="s">
        <v>117</v>
      </c>
      <c r="D72" s="23" t="s">
        <v>222</v>
      </c>
      <c r="E72" s="24" t="s">
        <v>223</v>
      </c>
      <c r="F72" s="24" t="n">
        <v>4</v>
      </c>
      <c r="G72" s="24" t="n">
        <f aca="false">F72*20</f>
        <v>80</v>
      </c>
      <c r="H72" s="24" t="n">
        <f aca="false">G72*0.15</f>
        <v>12</v>
      </c>
      <c r="I72" s="23" t="s">
        <v>28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24</v>
      </c>
      <c r="C73" s="25" t="s">
        <v>197</v>
      </c>
      <c r="D73" s="23" t="s">
        <v>225</v>
      </c>
      <c r="E73" s="24" t="s">
        <v>223</v>
      </c>
      <c r="F73" s="24" t="n">
        <v>5</v>
      </c>
      <c r="G73" s="24" t="n">
        <f aca="false">F73*20</f>
        <v>100</v>
      </c>
      <c r="H73" s="24" t="n">
        <f aca="false">G73*0.15</f>
        <v>15</v>
      </c>
      <c r="I73" s="23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26</v>
      </c>
      <c r="C74" s="25" t="s">
        <v>81</v>
      </c>
      <c r="D74" s="23" t="s">
        <v>227</v>
      </c>
      <c r="E74" s="24" t="s">
        <v>223</v>
      </c>
      <c r="F74" s="24" t="n">
        <v>3</v>
      </c>
      <c r="G74" s="24" t="n">
        <f aca="false">F74*20</f>
        <v>60</v>
      </c>
      <c r="H74" s="24" t="n">
        <f aca="false">G74*0.15</f>
        <v>9</v>
      </c>
      <c r="I74" s="23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28</v>
      </c>
      <c r="C75" s="25" t="s">
        <v>117</v>
      </c>
      <c r="D75" s="23" t="s">
        <v>229</v>
      </c>
      <c r="E75" s="24" t="s">
        <v>223</v>
      </c>
      <c r="F75" s="24" t="n">
        <v>4</v>
      </c>
      <c r="G75" s="24" t="n">
        <f aca="false">F75*20</f>
        <v>80</v>
      </c>
      <c r="H75" s="24" t="n">
        <f aca="false">G75*0.15</f>
        <v>12</v>
      </c>
      <c r="I75" s="23" t="s">
        <v>2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30</v>
      </c>
      <c r="C76" s="25" t="s">
        <v>231</v>
      </c>
      <c r="D76" s="23" t="s">
        <v>232</v>
      </c>
      <c r="E76" s="24" t="s">
        <v>223</v>
      </c>
      <c r="F76" s="24" t="n">
        <v>5</v>
      </c>
      <c r="G76" s="24" t="n">
        <f aca="false">F76*20</f>
        <v>100</v>
      </c>
      <c r="H76" s="24" t="n">
        <f aca="false">G76*0.15</f>
        <v>15</v>
      </c>
      <c r="I76" s="23" t="s">
        <v>28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33</v>
      </c>
      <c r="C77" s="25" t="s">
        <v>234</v>
      </c>
      <c r="D77" s="23" t="s">
        <v>235</v>
      </c>
      <c r="E77" s="24" t="s">
        <v>223</v>
      </c>
      <c r="F77" s="24" t="n">
        <v>3</v>
      </c>
      <c r="G77" s="24" t="n">
        <f aca="false">F77*20</f>
        <v>60</v>
      </c>
      <c r="H77" s="24" t="n">
        <f aca="false">G77*0.15</f>
        <v>9</v>
      </c>
      <c r="I77" s="23" t="s">
        <v>28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36</v>
      </c>
      <c r="C78" s="25" t="s">
        <v>237</v>
      </c>
      <c r="D78" s="23" t="s">
        <v>238</v>
      </c>
      <c r="E78" s="24" t="s">
        <v>223</v>
      </c>
      <c r="F78" s="24" t="n">
        <v>4</v>
      </c>
      <c r="G78" s="24" t="n">
        <f aca="false">F78*20</f>
        <v>80</v>
      </c>
      <c r="H78" s="24" t="n">
        <f aca="false">G78*0.15</f>
        <v>12</v>
      </c>
      <c r="I78" s="23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39</v>
      </c>
      <c r="C79" s="25" t="s">
        <v>234</v>
      </c>
      <c r="D79" s="23" t="s">
        <v>240</v>
      </c>
      <c r="E79" s="24" t="s">
        <v>223</v>
      </c>
      <c r="F79" s="24" t="n">
        <v>5</v>
      </c>
      <c r="G79" s="24" t="n">
        <f aca="false">F79*20</f>
        <v>100</v>
      </c>
      <c r="H79" s="24" t="n">
        <f aca="false">G79*0.15</f>
        <v>15</v>
      </c>
      <c r="I79" s="23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41</v>
      </c>
      <c r="C80" s="25" t="s">
        <v>153</v>
      </c>
      <c r="D80" s="23" t="s">
        <v>242</v>
      </c>
      <c r="E80" s="24" t="s">
        <v>223</v>
      </c>
      <c r="F80" s="24" t="n">
        <v>5</v>
      </c>
      <c r="G80" s="24" t="n">
        <f aca="false">F80*20</f>
        <v>100</v>
      </c>
      <c r="H80" s="24" t="n">
        <f aca="false">G80*0.15</f>
        <v>15</v>
      </c>
      <c r="I80" s="23" t="s">
        <v>28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43</v>
      </c>
      <c r="C81" s="25" t="s">
        <v>32</v>
      </c>
      <c r="D81" s="23" t="s">
        <v>244</v>
      </c>
      <c r="E81" s="24" t="s">
        <v>223</v>
      </c>
      <c r="F81" s="24" t="n">
        <v>5</v>
      </c>
      <c r="G81" s="24" t="n">
        <f aca="false">F81*20</f>
        <v>100</v>
      </c>
      <c r="H81" s="24" t="n">
        <f aca="false">G81*0.15</f>
        <v>15</v>
      </c>
      <c r="I81" s="23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45</v>
      </c>
      <c r="C82" s="25" t="s">
        <v>88</v>
      </c>
      <c r="D82" s="23" t="s">
        <v>246</v>
      </c>
      <c r="E82" s="24" t="s">
        <v>223</v>
      </c>
      <c r="F82" s="24" t="n">
        <v>5</v>
      </c>
      <c r="G82" s="24" t="n">
        <f aca="false">F82*20</f>
        <v>100</v>
      </c>
      <c r="H82" s="24" t="n">
        <f aca="false">G82*0.15</f>
        <v>15</v>
      </c>
      <c r="I82" s="23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47</v>
      </c>
      <c r="C83" s="25" t="s">
        <v>111</v>
      </c>
      <c r="D83" s="23" t="s">
        <v>248</v>
      </c>
      <c r="E83" s="24" t="s">
        <v>223</v>
      </c>
      <c r="F83" s="24" t="n">
        <v>4</v>
      </c>
      <c r="G83" s="24" t="n">
        <f aca="false">F83*20</f>
        <v>80</v>
      </c>
      <c r="H83" s="24" t="n">
        <f aca="false">G83*0.15</f>
        <v>12</v>
      </c>
      <c r="I83" s="23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49</v>
      </c>
      <c r="C84" s="25" t="s">
        <v>250</v>
      </c>
      <c r="D84" s="23" t="s">
        <v>251</v>
      </c>
      <c r="E84" s="24" t="s">
        <v>223</v>
      </c>
      <c r="F84" s="24" t="n">
        <v>4</v>
      </c>
      <c r="G84" s="24" t="n">
        <f aca="false">F84*20</f>
        <v>80</v>
      </c>
      <c r="H84" s="24" t="n">
        <f aca="false">G84*0.15</f>
        <v>12</v>
      </c>
      <c r="I84" s="23" t="s">
        <v>252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53</v>
      </c>
      <c r="C85" s="25" t="s">
        <v>254</v>
      </c>
      <c r="D85" s="23" t="s">
        <v>255</v>
      </c>
      <c r="E85" s="24" t="s">
        <v>223</v>
      </c>
      <c r="F85" s="24" t="n">
        <v>3</v>
      </c>
      <c r="G85" s="24" t="n">
        <f aca="false">F85*20</f>
        <v>60</v>
      </c>
      <c r="H85" s="24" t="n">
        <f aca="false">G85*0.15</f>
        <v>9</v>
      </c>
      <c r="I85" s="23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56</v>
      </c>
      <c r="C86" s="25" t="s">
        <v>257</v>
      </c>
      <c r="D86" s="23" t="s">
        <v>258</v>
      </c>
      <c r="E86" s="24" t="s">
        <v>223</v>
      </c>
      <c r="F86" s="24" t="n">
        <v>4</v>
      </c>
      <c r="G86" s="24" t="n">
        <f aca="false">F86*20</f>
        <v>80</v>
      </c>
      <c r="H86" s="24" t="n">
        <f aca="false">G86*0.15</f>
        <v>12</v>
      </c>
      <c r="I86" s="23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59</v>
      </c>
      <c r="C87" s="25" t="s">
        <v>150</v>
      </c>
      <c r="D87" s="23" t="s">
        <v>260</v>
      </c>
      <c r="E87" s="24" t="s">
        <v>223</v>
      </c>
      <c r="F87" s="24" t="n">
        <v>4</v>
      </c>
      <c r="G87" s="24" t="n">
        <f aca="false">F87*20</f>
        <v>80</v>
      </c>
      <c r="H87" s="24" t="n">
        <f aca="false">G87*0.15</f>
        <v>12</v>
      </c>
      <c r="I87" s="23" t="s">
        <v>109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61</v>
      </c>
      <c r="C88" s="25" t="s">
        <v>123</v>
      </c>
      <c r="D88" s="23" t="s">
        <v>262</v>
      </c>
      <c r="E88" s="24" t="s">
        <v>223</v>
      </c>
      <c r="F88" s="24" t="n">
        <v>4</v>
      </c>
      <c r="G88" s="24" t="n">
        <f aca="false">F88*20</f>
        <v>80</v>
      </c>
      <c r="H88" s="24" t="n">
        <f aca="false">G88*0.15</f>
        <v>12</v>
      </c>
      <c r="I88" s="23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63</v>
      </c>
      <c r="C89" s="25" t="s">
        <v>123</v>
      </c>
      <c r="D89" s="23" t="s">
        <v>264</v>
      </c>
      <c r="E89" s="24" t="s">
        <v>223</v>
      </c>
      <c r="F89" s="24" t="n">
        <v>4</v>
      </c>
      <c r="G89" s="24" t="n">
        <f aca="false">F89*20</f>
        <v>80</v>
      </c>
      <c r="H89" s="24" t="n">
        <f aca="false">G89*0.15</f>
        <v>12</v>
      </c>
      <c r="I89" s="23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65</v>
      </c>
      <c r="C90" s="25" t="s">
        <v>81</v>
      </c>
      <c r="D90" s="23" t="s">
        <v>266</v>
      </c>
      <c r="E90" s="24" t="s">
        <v>223</v>
      </c>
      <c r="F90" s="24" t="n">
        <v>3</v>
      </c>
      <c r="G90" s="24" t="n">
        <f aca="false">F90*20</f>
        <v>60</v>
      </c>
      <c r="H90" s="24" t="n">
        <f aca="false">G90*0.15</f>
        <v>9</v>
      </c>
      <c r="I90" s="23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67</v>
      </c>
      <c r="C91" s="25" t="s">
        <v>78</v>
      </c>
      <c r="D91" s="23" t="s">
        <v>268</v>
      </c>
      <c r="E91" s="24" t="s">
        <v>223</v>
      </c>
      <c r="F91" s="24" t="n">
        <v>4</v>
      </c>
      <c r="G91" s="24" t="n">
        <f aca="false">F91*20</f>
        <v>80</v>
      </c>
      <c r="H91" s="24" t="n">
        <f aca="false">G91*0.15</f>
        <v>12</v>
      </c>
      <c r="I91" s="23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69</v>
      </c>
      <c r="C92" s="25" t="s">
        <v>160</v>
      </c>
      <c r="D92" s="23" t="s">
        <v>270</v>
      </c>
      <c r="E92" s="24" t="s">
        <v>223</v>
      </c>
      <c r="F92" s="24" t="n">
        <v>2</v>
      </c>
      <c r="G92" s="24" t="n">
        <f aca="false">F92*20</f>
        <v>40</v>
      </c>
      <c r="H92" s="24" t="n">
        <f aca="false">G92*0.15</f>
        <v>6</v>
      </c>
      <c r="I92" s="23" t="s">
        <v>271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272</v>
      </c>
      <c r="C93" s="25" t="s">
        <v>273</v>
      </c>
      <c r="D93" s="23" t="s">
        <v>274</v>
      </c>
      <c r="E93" s="24" t="s">
        <v>223</v>
      </c>
      <c r="F93" s="24" t="n">
        <v>3</v>
      </c>
      <c r="G93" s="24" t="n">
        <f aca="false">F93*20</f>
        <v>60</v>
      </c>
      <c r="H93" s="24" t="n">
        <f aca="false">G93*0.15</f>
        <v>9</v>
      </c>
      <c r="I93" s="23" t="s">
        <v>275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76</v>
      </c>
      <c r="C94" s="25" t="s">
        <v>44</v>
      </c>
      <c r="D94" s="23" t="s">
        <v>277</v>
      </c>
      <c r="E94" s="24" t="s">
        <v>223</v>
      </c>
      <c r="F94" s="24" t="n">
        <v>4</v>
      </c>
      <c r="G94" s="24" t="n">
        <f aca="false">F94*20</f>
        <v>80</v>
      </c>
      <c r="H94" s="24" t="n">
        <f aca="false">G94*0.15</f>
        <v>12</v>
      </c>
      <c r="I94" s="23" t="s">
        <v>27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79</v>
      </c>
      <c r="C95" s="25" t="s">
        <v>96</v>
      </c>
      <c r="D95" s="23" t="s">
        <v>280</v>
      </c>
      <c r="E95" s="24" t="s">
        <v>223</v>
      </c>
      <c r="F95" s="24" t="n">
        <v>5</v>
      </c>
      <c r="G95" s="24" t="n">
        <f aca="false">F95*20</f>
        <v>100</v>
      </c>
      <c r="H95" s="24" t="n">
        <f aca="false">G95*0.15</f>
        <v>15</v>
      </c>
      <c r="I95" s="23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81</v>
      </c>
      <c r="C96" s="25" t="s">
        <v>68</v>
      </c>
      <c r="D96" s="23" t="s">
        <v>282</v>
      </c>
      <c r="E96" s="24" t="s">
        <v>223</v>
      </c>
      <c r="F96" s="24" t="n">
        <v>5</v>
      </c>
      <c r="G96" s="24" t="n">
        <f aca="false">F96*20</f>
        <v>100</v>
      </c>
      <c r="H96" s="24" t="n">
        <f aca="false">G96*0.15</f>
        <v>15</v>
      </c>
      <c r="I96" s="23" t="s">
        <v>28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149</v>
      </c>
      <c r="C97" s="25" t="s">
        <v>32</v>
      </c>
      <c r="D97" s="23" t="s">
        <v>283</v>
      </c>
      <c r="E97" s="24" t="s">
        <v>223</v>
      </c>
      <c r="F97" s="24" t="n">
        <v>6</v>
      </c>
      <c r="G97" s="24" t="n">
        <f aca="false">F97*20</f>
        <v>120</v>
      </c>
      <c r="H97" s="24" t="n">
        <f aca="false">G97*0.15</f>
        <v>18</v>
      </c>
      <c r="I97" s="23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84</v>
      </c>
      <c r="C98" s="25" t="s">
        <v>47</v>
      </c>
      <c r="D98" s="23" t="s">
        <v>285</v>
      </c>
      <c r="E98" s="24" t="s">
        <v>223</v>
      </c>
      <c r="F98" s="24" t="n">
        <v>5</v>
      </c>
      <c r="G98" s="24" t="n">
        <f aca="false">F98*20</f>
        <v>100</v>
      </c>
      <c r="H98" s="24" t="n">
        <f aca="false">G98*0.15</f>
        <v>15</v>
      </c>
      <c r="I98" s="23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286</v>
      </c>
      <c r="C99" s="25" t="s">
        <v>153</v>
      </c>
      <c r="D99" s="23" t="s">
        <v>287</v>
      </c>
      <c r="E99" s="24" t="s">
        <v>223</v>
      </c>
      <c r="F99" s="24" t="n">
        <v>6</v>
      </c>
      <c r="G99" s="24" t="n">
        <f aca="false">F99*20</f>
        <v>120</v>
      </c>
      <c r="H99" s="24" t="n">
        <f aca="false">G99*0.15</f>
        <v>18</v>
      </c>
      <c r="I99" s="23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288</v>
      </c>
      <c r="C100" s="25" t="s">
        <v>143</v>
      </c>
      <c r="D100" s="23" t="s">
        <v>289</v>
      </c>
      <c r="E100" s="24" t="s">
        <v>223</v>
      </c>
      <c r="F100" s="24" t="n">
        <v>5</v>
      </c>
      <c r="G100" s="24" t="n">
        <f aca="false">F100*20</f>
        <v>100</v>
      </c>
      <c r="H100" s="24" t="n">
        <f aca="false">G100*0.15</f>
        <v>15</v>
      </c>
      <c r="I100" s="23" t="s">
        <v>275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290</v>
      </c>
      <c r="C101" s="25" t="s">
        <v>291</v>
      </c>
      <c r="D101" s="23" t="s">
        <v>292</v>
      </c>
      <c r="E101" s="24" t="s">
        <v>223</v>
      </c>
      <c r="F101" s="24" t="n">
        <v>5</v>
      </c>
      <c r="G101" s="24" t="n">
        <f aca="false">F101*20</f>
        <v>100</v>
      </c>
      <c r="H101" s="24" t="n">
        <f aca="false">G101*0.15</f>
        <v>15</v>
      </c>
      <c r="I101" s="23" t="s">
        <v>28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293</v>
      </c>
      <c r="C102" s="25" t="s">
        <v>111</v>
      </c>
      <c r="D102" s="23" t="s">
        <v>294</v>
      </c>
      <c r="E102" s="24" t="s">
        <v>223</v>
      </c>
      <c r="F102" s="24" t="n">
        <v>6</v>
      </c>
      <c r="G102" s="24" t="n">
        <f aca="false">F102*20</f>
        <v>120</v>
      </c>
      <c r="H102" s="24" t="n">
        <f aca="false">G102*0.15</f>
        <v>18</v>
      </c>
      <c r="I102" s="23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295</v>
      </c>
      <c r="C103" s="25" t="s">
        <v>234</v>
      </c>
      <c r="D103" s="23" t="s">
        <v>296</v>
      </c>
      <c r="E103" s="24" t="s">
        <v>223</v>
      </c>
      <c r="F103" s="24" t="n">
        <v>6</v>
      </c>
      <c r="G103" s="24" t="n">
        <f aca="false">F103*20</f>
        <v>120</v>
      </c>
      <c r="H103" s="24" t="n">
        <f aca="false">G103*0.15</f>
        <v>18</v>
      </c>
      <c r="I103" s="23" t="s">
        <v>28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297</v>
      </c>
      <c r="C104" s="25" t="s">
        <v>298</v>
      </c>
      <c r="D104" s="23" t="s">
        <v>299</v>
      </c>
      <c r="E104" s="24" t="s">
        <v>223</v>
      </c>
      <c r="F104" s="24" t="n">
        <v>4</v>
      </c>
      <c r="G104" s="24" t="n">
        <f aca="false">F104*20</f>
        <v>80</v>
      </c>
      <c r="H104" s="24" t="n">
        <f aca="false">G104*0.15</f>
        <v>12</v>
      </c>
      <c r="I104" s="23" t="s">
        <v>28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300</v>
      </c>
      <c r="C105" s="25" t="s">
        <v>254</v>
      </c>
      <c r="D105" s="23" t="s">
        <v>301</v>
      </c>
      <c r="E105" s="24" t="s">
        <v>223</v>
      </c>
      <c r="F105" s="24" t="n">
        <v>5</v>
      </c>
      <c r="G105" s="24" t="n">
        <f aca="false">F105*20</f>
        <v>100</v>
      </c>
      <c r="H105" s="24" t="n">
        <f aca="false">G105*0.15</f>
        <v>15</v>
      </c>
      <c r="I105" s="23" t="s">
        <v>302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303</v>
      </c>
      <c r="C106" s="25" t="s">
        <v>304</v>
      </c>
      <c r="D106" s="23" t="s">
        <v>305</v>
      </c>
      <c r="E106" s="24" t="s">
        <v>223</v>
      </c>
      <c r="F106" s="24" t="n">
        <v>8</v>
      </c>
      <c r="G106" s="24" t="n">
        <f aca="false">F106*20</f>
        <v>160</v>
      </c>
      <c r="H106" s="24" t="n">
        <f aca="false">G106*0.15</f>
        <v>24</v>
      </c>
      <c r="I106" s="23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306</v>
      </c>
      <c r="C107" s="25" t="s">
        <v>307</v>
      </c>
      <c r="D107" s="23" t="s">
        <v>308</v>
      </c>
      <c r="E107" s="24" t="s">
        <v>223</v>
      </c>
      <c r="F107" s="24" t="n">
        <v>8</v>
      </c>
      <c r="G107" s="24" t="n">
        <f aca="false">F107*20</f>
        <v>160</v>
      </c>
      <c r="H107" s="24" t="n">
        <f aca="false">G107*0.15</f>
        <v>24</v>
      </c>
      <c r="I107" s="23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309</v>
      </c>
      <c r="C108" s="25" t="s">
        <v>57</v>
      </c>
      <c r="D108" s="23" t="s">
        <v>310</v>
      </c>
      <c r="E108" s="24" t="s">
        <v>223</v>
      </c>
      <c r="F108" s="24" t="n">
        <v>5</v>
      </c>
      <c r="G108" s="24" t="n">
        <f aca="false">F108*20</f>
        <v>100</v>
      </c>
      <c r="H108" s="24" t="n">
        <f aca="false">G108*0.15</f>
        <v>15</v>
      </c>
      <c r="I108" s="23" t="s">
        <v>28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11</v>
      </c>
      <c r="C109" s="25" t="s">
        <v>25</v>
      </c>
      <c r="D109" s="23" t="s">
        <v>312</v>
      </c>
      <c r="E109" s="24" t="s">
        <v>223</v>
      </c>
      <c r="F109" s="24" t="n">
        <v>5</v>
      </c>
      <c r="G109" s="24" t="n">
        <f aca="false">F109*20</f>
        <v>100</v>
      </c>
      <c r="H109" s="24" t="n">
        <f aca="false">G109*0.15</f>
        <v>15</v>
      </c>
      <c r="I109" s="23" t="s">
        <v>28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13</v>
      </c>
      <c r="C110" s="25" t="s">
        <v>314</v>
      </c>
      <c r="D110" s="23" t="s">
        <v>315</v>
      </c>
      <c r="E110" s="24" t="s">
        <v>223</v>
      </c>
      <c r="F110" s="24" t="n">
        <v>5</v>
      </c>
      <c r="G110" s="24" t="n">
        <f aca="false">F110*20</f>
        <v>100</v>
      </c>
      <c r="H110" s="24" t="n">
        <f aca="false">G110*0.15</f>
        <v>15</v>
      </c>
      <c r="I110" s="23" t="s">
        <v>28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16</v>
      </c>
      <c r="C111" s="25" t="s">
        <v>317</v>
      </c>
      <c r="D111" s="23" t="s">
        <v>318</v>
      </c>
      <c r="E111" s="24" t="s">
        <v>223</v>
      </c>
      <c r="F111" s="24" t="n">
        <v>5</v>
      </c>
      <c r="G111" s="24" t="n">
        <f aca="false">F111*20</f>
        <v>100</v>
      </c>
      <c r="H111" s="24" t="n">
        <f aca="false">G111*0.15</f>
        <v>15</v>
      </c>
      <c r="I111" s="23" t="s">
        <v>28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19</v>
      </c>
      <c r="C112" s="25" t="s">
        <v>32</v>
      </c>
      <c r="D112" s="23" t="s">
        <v>320</v>
      </c>
      <c r="E112" s="24" t="s">
        <v>223</v>
      </c>
      <c r="F112" s="24" t="n">
        <v>5</v>
      </c>
      <c r="G112" s="24" t="n">
        <f aca="false">F112*20</f>
        <v>100</v>
      </c>
      <c r="H112" s="24" t="n">
        <f aca="false">G112*0.15</f>
        <v>15</v>
      </c>
      <c r="I112" s="23" t="s">
        <v>121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21</v>
      </c>
      <c r="C113" s="25" t="s">
        <v>322</v>
      </c>
      <c r="D113" s="23" t="s">
        <v>323</v>
      </c>
      <c r="E113" s="24" t="s">
        <v>223</v>
      </c>
      <c r="F113" s="24" t="n">
        <v>5</v>
      </c>
      <c r="G113" s="24" t="n">
        <f aca="false">F113*20</f>
        <v>100</v>
      </c>
      <c r="H113" s="24" t="n">
        <f aca="false">G113*0.15</f>
        <v>15</v>
      </c>
      <c r="I113" s="23" t="s">
        <v>324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25</v>
      </c>
      <c r="C114" s="25" t="s">
        <v>326</v>
      </c>
      <c r="D114" s="23" t="s">
        <v>327</v>
      </c>
      <c r="E114" s="24" t="s">
        <v>223</v>
      </c>
      <c r="F114" s="24" t="n">
        <v>6</v>
      </c>
      <c r="G114" s="24" t="n">
        <f aca="false">F114*20</f>
        <v>120</v>
      </c>
      <c r="H114" s="24" t="n">
        <f aca="false">G114*0.15</f>
        <v>18</v>
      </c>
      <c r="I114" s="23" t="s">
        <v>328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29</v>
      </c>
      <c r="C115" s="25" t="s">
        <v>32</v>
      </c>
      <c r="D115" s="23" t="s">
        <v>330</v>
      </c>
      <c r="E115" s="24" t="s">
        <v>223</v>
      </c>
      <c r="F115" s="24" t="n">
        <v>7</v>
      </c>
      <c r="G115" s="24" t="n">
        <f aca="false">F115*20</f>
        <v>140</v>
      </c>
      <c r="H115" s="24" t="n">
        <f aca="false">G115*0.15</f>
        <v>21</v>
      </c>
      <c r="I115" s="23" t="s">
        <v>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31</v>
      </c>
      <c r="C116" s="25" t="s">
        <v>78</v>
      </c>
      <c r="D116" s="23" t="s">
        <v>332</v>
      </c>
      <c r="E116" s="24" t="s">
        <v>223</v>
      </c>
      <c r="F116" s="24" t="n">
        <v>4</v>
      </c>
      <c r="G116" s="24" t="n">
        <f aca="false">F116*20</f>
        <v>80</v>
      </c>
      <c r="H116" s="24" t="n">
        <f aca="false">G116*0.15</f>
        <v>12</v>
      </c>
      <c r="I116" s="23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33</v>
      </c>
      <c r="C117" s="25" t="s">
        <v>334</v>
      </c>
      <c r="D117" s="23" t="s">
        <v>335</v>
      </c>
      <c r="E117" s="24" t="s">
        <v>223</v>
      </c>
      <c r="F117" s="24" t="n">
        <v>5</v>
      </c>
      <c r="G117" s="24" t="n">
        <f aca="false">F117*20</f>
        <v>100</v>
      </c>
      <c r="H117" s="24" t="n">
        <f aca="false">G117*0.15</f>
        <v>15</v>
      </c>
      <c r="I117" s="23" t="s">
        <v>336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37</v>
      </c>
      <c r="C118" s="25" t="s">
        <v>338</v>
      </c>
      <c r="D118" s="23" t="s">
        <v>339</v>
      </c>
      <c r="E118" s="24" t="s">
        <v>223</v>
      </c>
      <c r="F118" s="24" t="n">
        <v>6</v>
      </c>
      <c r="G118" s="24" t="n">
        <f aca="false">F118*20</f>
        <v>120</v>
      </c>
      <c r="H118" s="24" t="n">
        <f aca="false">G118*0.15</f>
        <v>18</v>
      </c>
      <c r="I118" s="23" t="s">
        <v>28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40</v>
      </c>
      <c r="C119" s="25" t="s">
        <v>81</v>
      </c>
      <c r="D119" s="23" t="s">
        <v>341</v>
      </c>
      <c r="E119" s="24" t="s">
        <v>223</v>
      </c>
      <c r="F119" s="24" t="n">
        <v>4</v>
      </c>
      <c r="G119" s="24" t="n">
        <f aca="false">F119*20</f>
        <v>80</v>
      </c>
      <c r="H119" s="24" t="n">
        <f aca="false">G119*0.15</f>
        <v>12</v>
      </c>
      <c r="I119" s="23" t="s">
        <v>28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42</v>
      </c>
      <c r="C120" s="25" t="s">
        <v>78</v>
      </c>
      <c r="D120" s="23" t="s">
        <v>343</v>
      </c>
      <c r="E120" s="24" t="s">
        <v>223</v>
      </c>
      <c r="F120" s="24" t="n">
        <v>5</v>
      </c>
      <c r="G120" s="24" t="n">
        <f aca="false">F120*20</f>
        <v>100</v>
      </c>
      <c r="H120" s="24" t="n">
        <f aca="false">G120*0.15</f>
        <v>15</v>
      </c>
      <c r="I120" s="23" t="s">
        <v>344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45</v>
      </c>
      <c r="C121" s="25" t="s">
        <v>346</v>
      </c>
      <c r="D121" s="23" t="s">
        <v>347</v>
      </c>
      <c r="E121" s="24" t="s">
        <v>223</v>
      </c>
      <c r="F121" s="24" t="n">
        <v>5</v>
      </c>
      <c r="G121" s="24" t="n">
        <f aca="false">F121*20</f>
        <v>100</v>
      </c>
      <c r="H121" s="24" t="n">
        <f aca="false">G121*0.15</f>
        <v>15</v>
      </c>
      <c r="I121" s="23" t="s">
        <v>2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48</v>
      </c>
      <c r="C122" s="25" t="s">
        <v>96</v>
      </c>
      <c r="D122" s="23" t="s">
        <v>349</v>
      </c>
      <c r="E122" s="24" t="s">
        <v>223</v>
      </c>
      <c r="F122" s="24" t="n">
        <v>4</v>
      </c>
      <c r="G122" s="24" t="n">
        <f aca="false">F122*20</f>
        <v>80</v>
      </c>
      <c r="H122" s="24" t="n">
        <f aca="false">G122*0.15</f>
        <v>12</v>
      </c>
      <c r="I122" s="23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19</v>
      </c>
      <c r="C123" s="25" t="s">
        <v>350</v>
      </c>
      <c r="D123" s="23" t="s">
        <v>351</v>
      </c>
      <c r="E123" s="24" t="s">
        <v>223</v>
      </c>
      <c r="F123" s="24" t="n">
        <v>6</v>
      </c>
      <c r="G123" s="24" t="n">
        <f aca="false">F123*20</f>
        <v>120</v>
      </c>
      <c r="H123" s="24" t="n">
        <f aca="false">G123*0.15</f>
        <v>18</v>
      </c>
      <c r="I123" s="23" t="s">
        <v>28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52</v>
      </c>
      <c r="C124" s="25" t="s">
        <v>25</v>
      </c>
      <c r="D124" s="23" t="s">
        <v>353</v>
      </c>
      <c r="E124" s="24" t="s">
        <v>223</v>
      </c>
      <c r="F124" s="24" t="n">
        <v>4</v>
      </c>
      <c r="G124" s="24" t="n">
        <f aca="false">F124*20</f>
        <v>80</v>
      </c>
      <c r="H124" s="24" t="n">
        <f aca="false">G124*0.15</f>
        <v>12</v>
      </c>
      <c r="I124" s="23" t="s">
        <v>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54</v>
      </c>
      <c r="C125" s="25" t="s">
        <v>150</v>
      </c>
      <c r="D125" s="23" t="s">
        <v>355</v>
      </c>
      <c r="E125" s="24" t="s">
        <v>223</v>
      </c>
      <c r="F125" s="24" t="n">
        <v>5</v>
      </c>
      <c r="G125" s="24" t="n">
        <f aca="false">F125*20</f>
        <v>100</v>
      </c>
      <c r="H125" s="24" t="n">
        <f aca="false">G125*0.15</f>
        <v>15</v>
      </c>
      <c r="I125" s="23" t="s">
        <v>356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57</v>
      </c>
      <c r="C126" s="25" t="s">
        <v>358</v>
      </c>
      <c r="D126" s="23" t="s">
        <v>359</v>
      </c>
      <c r="E126" s="24" t="s">
        <v>223</v>
      </c>
      <c r="F126" s="24" t="n">
        <v>5</v>
      </c>
      <c r="G126" s="24" t="n">
        <f aca="false">F126*20</f>
        <v>100</v>
      </c>
      <c r="H126" s="24" t="n">
        <f aca="false">G126*0.15</f>
        <v>15</v>
      </c>
      <c r="I126" s="23" t="s">
        <v>360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61</v>
      </c>
      <c r="C127" s="25" t="s">
        <v>307</v>
      </c>
      <c r="D127" s="23" t="s">
        <v>362</v>
      </c>
      <c r="E127" s="24" t="s">
        <v>223</v>
      </c>
      <c r="F127" s="24" t="n">
        <v>5</v>
      </c>
      <c r="G127" s="24" t="n">
        <f aca="false">F127*20</f>
        <v>100</v>
      </c>
      <c r="H127" s="24" t="n">
        <f aca="false">G127*0.15</f>
        <v>15</v>
      </c>
      <c r="I127" s="23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63</v>
      </c>
      <c r="C128" s="25" t="s">
        <v>143</v>
      </c>
      <c r="D128" s="23" t="s">
        <v>364</v>
      </c>
      <c r="E128" s="24" t="s">
        <v>223</v>
      </c>
      <c r="F128" s="24" t="n">
        <v>5</v>
      </c>
      <c r="G128" s="24" t="n">
        <f aca="false">F128*20</f>
        <v>100</v>
      </c>
      <c r="H128" s="24" t="n">
        <f aca="false">G128*0.15</f>
        <v>15</v>
      </c>
      <c r="I128" s="23" t="s">
        <v>28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65</v>
      </c>
      <c r="C129" s="25" t="s">
        <v>304</v>
      </c>
      <c r="D129" s="23" t="s">
        <v>366</v>
      </c>
      <c r="E129" s="24" t="s">
        <v>223</v>
      </c>
      <c r="F129" s="24" t="n">
        <v>5</v>
      </c>
      <c r="G129" s="24" t="n">
        <f aca="false">F129*20</f>
        <v>100</v>
      </c>
      <c r="H129" s="24" t="n">
        <f aca="false">G129*0.15</f>
        <v>15</v>
      </c>
      <c r="I129" s="23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67</v>
      </c>
      <c r="C130" s="25" t="s">
        <v>84</v>
      </c>
      <c r="D130" s="23" t="s">
        <v>368</v>
      </c>
      <c r="E130" s="24" t="s">
        <v>223</v>
      </c>
      <c r="F130" s="24" t="n">
        <v>4</v>
      </c>
      <c r="G130" s="24" t="n">
        <f aca="false">F130*20</f>
        <v>80</v>
      </c>
      <c r="H130" s="24" t="n">
        <f aca="false">G130*0.15</f>
        <v>12</v>
      </c>
      <c r="I130" s="23" t="s">
        <v>28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69</v>
      </c>
      <c r="C131" s="25" t="s">
        <v>304</v>
      </c>
      <c r="D131" s="23" t="s">
        <v>370</v>
      </c>
      <c r="E131" s="24" t="s">
        <v>223</v>
      </c>
      <c r="F131" s="24" t="n">
        <v>6</v>
      </c>
      <c r="G131" s="24" t="n">
        <f aca="false">F131*20</f>
        <v>120</v>
      </c>
      <c r="H131" s="24" t="n">
        <f aca="false">G131*0.15</f>
        <v>18</v>
      </c>
      <c r="I131" s="23" t="s">
        <v>28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71</v>
      </c>
      <c r="C132" s="25" t="s">
        <v>81</v>
      </c>
      <c r="D132" s="23" t="s">
        <v>372</v>
      </c>
      <c r="E132" s="24" t="s">
        <v>223</v>
      </c>
      <c r="F132" s="24" t="n">
        <v>5</v>
      </c>
      <c r="G132" s="24" t="n">
        <f aca="false">F132*20</f>
        <v>100</v>
      </c>
      <c r="H132" s="24" t="n">
        <f aca="false">G132*0.15</f>
        <v>15</v>
      </c>
      <c r="I132" s="23" t="s">
        <v>28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373</v>
      </c>
      <c r="C133" s="25" t="s">
        <v>25</v>
      </c>
      <c r="D133" s="23" t="s">
        <v>374</v>
      </c>
      <c r="E133" s="24" t="s">
        <v>223</v>
      </c>
      <c r="F133" s="24" t="n">
        <v>7</v>
      </c>
      <c r="G133" s="24" t="n">
        <f aca="false">F133*20</f>
        <v>140</v>
      </c>
      <c r="H133" s="24" t="n">
        <f aca="false">G133*0.15</f>
        <v>21</v>
      </c>
      <c r="I133" s="23" t="s">
        <v>28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375</v>
      </c>
      <c r="C134" s="25" t="s">
        <v>376</v>
      </c>
      <c r="D134" s="23" t="s">
        <v>377</v>
      </c>
      <c r="E134" s="24" t="s">
        <v>223</v>
      </c>
      <c r="F134" s="24" t="n">
        <v>9</v>
      </c>
      <c r="G134" s="24" t="n">
        <f aca="false">F134*20</f>
        <v>180</v>
      </c>
      <c r="H134" s="24" t="n">
        <f aca="false">G134*0.15</f>
        <v>27</v>
      </c>
      <c r="I134" s="23" t="s">
        <v>28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378</v>
      </c>
      <c r="C135" s="25" t="s">
        <v>379</v>
      </c>
      <c r="D135" s="23" t="s">
        <v>380</v>
      </c>
      <c r="E135" s="24" t="s">
        <v>223</v>
      </c>
      <c r="F135" s="24" t="n">
        <v>6</v>
      </c>
      <c r="G135" s="24" t="n">
        <f aca="false">F135*20</f>
        <v>120</v>
      </c>
      <c r="H135" s="24" t="n">
        <f aca="false">G135*0.15</f>
        <v>18</v>
      </c>
      <c r="I135" s="23" t="s">
        <v>381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382</v>
      </c>
      <c r="C136" s="25" t="s">
        <v>111</v>
      </c>
      <c r="D136" s="23" t="s">
        <v>383</v>
      </c>
      <c r="E136" s="24" t="s">
        <v>223</v>
      </c>
      <c r="F136" s="24" t="n">
        <v>5</v>
      </c>
      <c r="G136" s="24" t="n">
        <f aca="false">F136*20</f>
        <v>100</v>
      </c>
      <c r="H136" s="24" t="n">
        <f aca="false">G136*0.15</f>
        <v>15</v>
      </c>
      <c r="I136" s="23" t="s">
        <v>384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385</v>
      </c>
      <c r="C137" s="25" t="s">
        <v>136</v>
      </c>
      <c r="D137" s="23" t="s">
        <v>386</v>
      </c>
      <c r="E137" s="24" t="s">
        <v>223</v>
      </c>
      <c r="F137" s="24" t="n">
        <v>4</v>
      </c>
      <c r="G137" s="24" t="n">
        <f aca="false">F137*20</f>
        <v>80</v>
      </c>
      <c r="H137" s="24" t="n">
        <f aca="false">G137*0.15</f>
        <v>12</v>
      </c>
      <c r="I137" s="23" t="s">
        <v>387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388</v>
      </c>
      <c r="C138" s="25" t="s">
        <v>32</v>
      </c>
      <c r="D138" s="23" t="s">
        <v>389</v>
      </c>
      <c r="E138" s="24" t="s">
        <v>223</v>
      </c>
      <c r="F138" s="24" t="n">
        <v>6</v>
      </c>
      <c r="G138" s="24" t="n">
        <f aca="false">F138*20</f>
        <v>120</v>
      </c>
      <c r="H138" s="24" t="n">
        <f aca="false">G138*0.15</f>
        <v>18</v>
      </c>
      <c r="I138" s="23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390</v>
      </c>
      <c r="C139" s="25" t="s">
        <v>350</v>
      </c>
      <c r="D139" s="23" t="s">
        <v>391</v>
      </c>
      <c r="E139" s="24" t="s">
        <v>223</v>
      </c>
      <c r="F139" s="24" t="n">
        <v>5</v>
      </c>
      <c r="G139" s="24" t="n">
        <f aca="false">F139*20</f>
        <v>100</v>
      </c>
      <c r="H139" s="24" t="n">
        <f aca="false">G139*0.15</f>
        <v>15</v>
      </c>
      <c r="I139" s="23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392</v>
      </c>
      <c r="C140" s="25" t="s">
        <v>81</v>
      </c>
      <c r="D140" s="23" t="s">
        <v>393</v>
      </c>
      <c r="E140" s="24" t="s">
        <v>223</v>
      </c>
      <c r="F140" s="24" t="n">
        <v>7</v>
      </c>
      <c r="G140" s="24" t="n">
        <f aca="false">F140*20</f>
        <v>140</v>
      </c>
      <c r="H140" s="24" t="n">
        <f aca="false">G140*0.15</f>
        <v>21</v>
      </c>
      <c r="I140" s="23" t="s">
        <v>28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394</v>
      </c>
      <c r="C141" s="25" t="s">
        <v>123</v>
      </c>
      <c r="D141" s="23" t="s">
        <v>395</v>
      </c>
      <c r="E141" s="24" t="s">
        <v>223</v>
      </c>
      <c r="F141" s="24" t="n">
        <v>7</v>
      </c>
      <c r="G141" s="24" t="n">
        <f aca="false">F141*20</f>
        <v>140</v>
      </c>
      <c r="H141" s="24" t="n">
        <f aca="false">G141*0.15</f>
        <v>21</v>
      </c>
      <c r="I141" s="23" t="s">
        <v>28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396</v>
      </c>
      <c r="C142" s="25" t="s">
        <v>376</v>
      </c>
      <c r="D142" s="23" t="s">
        <v>397</v>
      </c>
      <c r="E142" s="24" t="s">
        <v>223</v>
      </c>
      <c r="F142" s="24" t="n">
        <v>6</v>
      </c>
      <c r="G142" s="24" t="n">
        <f aca="false">F142*20</f>
        <v>120</v>
      </c>
      <c r="H142" s="24" t="n">
        <f aca="false">G142*0.15</f>
        <v>18</v>
      </c>
      <c r="I142" s="23" t="s">
        <v>28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398</v>
      </c>
      <c r="C143" s="25" t="s">
        <v>399</v>
      </c>
      <c r="D143" s="23" t="s">
        <v>400</v>
      </c>
      <c r="E143" s="24" t="s">
        <v>223</v>
      </c>
      <c r="F143" s="24" t="n">
        <v>5</v>
      </c>
      <c r="G143" s="24" t="n">
        <f aca="false">F143*20</f>
        <v>100</v>
      </c>
      <c r="H143" s="24" t="n">
        <f aca="false">G143*0.15</f>
        <v>15</v>
      </c>
      <c r="I143" s="23" t="s">
        <v>401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402</v>
      </c>
      <c r="C144" s="25" t="s">
        <v>117</v>
      </c>
      <c r="D144" s="23" t="s">
        <v>403</v>
      </c>
      <c r="E144" s="24" t="s">
        <v>223</v>
      </c>
      <c r="F144" s="24" t="n">
        <v>9</v>
      </c>
      <c r="G144" s="24" t="n">
        <f aca="false">F144*20</f>
        <v>180</v>
      </c>
      <c r="H144" s="24" t="n">
        <f aca="false">G144*0.15</f>
        <v>27</v>
      </c>
      <c r="I144" s="23" t="s">
        <v>28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04</v>
      </c>
      <c r="C145" s="25" t="s">
        <v>273</v>
      </c>
      <c r="D145" s="23" t="s">
        <v>405</v>
      </c>
      <c r="E145" s="24" t="s">
        <v>223</v>
      </c>
      <c r="F145" s="24" t="n">
        <v>6</v>
      </c>
      <c r="G145" s="24" t="n">
        <f aca="false">F145*20</f>
        <v>120</v>
      </c>
      <c r="H145" s="24" t="n">
        <f aca="false">G145*0.15</f>
        <v>18</v>
      </c>
      <c r="I145" s="23" t="s">
        <v>406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407</v>
      </c>
      <c r="C146" s="25" t="s">
        <v>123</v>
      </c>
      <c r="D146" s="23" t="s">
        <v>408</v>
      </c>
      <c r="E146" s="24" t="s">
        <v>223</v>
      </c>
      <c r="F146" s="24" t="n">
        <v>6</v>
      </c>
      <c r="G146" s="24" t="n">
        <f aca="false">F146*20</f>
        <v>120</v>
      </c>
      <c r="H146" s="24" t="n">
        <f aca="false">G146*0.15</f>
        <v>18</v>
      </c>
      <c r="I146" s="23" t="s">
        <v>28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09</v>
      </c>
      <c r="C147" s="25" t="s">
        <v>111</v>
      </c>
      <c r="D147" s="23" t="s">
        <v>410</v>
      </c>
      <c r="E147" s="24" t="s">
        <v>223</v>
      </c>
      <c r="F147" s="24" t="n">
        <v>5</v>
      </c>
      <c r="G147" s="24" t="n">
        <f aca="false">F147*20</f>
        <v>100</v>
      </c>
      <c r="H147" s="24" t="n">
        <f aca="false">G147*0.15</f>
        <v>15</v>
      </c>
      <c r="I147" s="23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11</v>
      </c>
      <c r="C148" s="25" t="s">
        <v>117</v>
      </c>
      <c r="D148" s="23" t="s">
        <v>412</v>
      </c>
      <c r="E148" s="24" t="s">
        <v>223</v>
      </c>
      <c r="F148" s="24" t="n">
        <v>5</v>
      </c>
      <c r="G148" s="24" t="n">
        <f aca="false">F148*20</f>
        <v>100</v>
      </c>
      <c r="H148" s="24" t="n">
        <f aca="false">G148*0.15</f>
        <v>15</v>
      </c>
      <c r="I148" s="23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13</v>
      </c>
      <c r="C149" s="25" t="s">
        <v>81</v>
      </c>
      <c r="D149" s="23" t="s">
        <v>414</v>
      </c>
      <c r="E149" s="24" t="s">
        <v>223</v>
      </c>
      <c r="F149" s="24" t="n">
        <v>6</v>
      </c>
      <c r="G149" s="24" t="n">
        <f aca="false">F149*20</f>
        <v>120</v>
      </c>
      <c r="H149" s="24" t="n">
        <f aca="false">G149*0.15</f>
        <v>18</v>
      </c>
      <c r="I149" s="23" t="s">
        <v>28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15</v>
      </c>
      <c r="C150" s="25" t="s">
        <v>416</v>
      </c>
      <c r="D150" s="23" t="s">
        <v>417</v>
      </c>
      <c r="E150" s="24" t="s">
        <v>223</v>
      </c>
      <c r="F150" s="24" t="n">
        <v>5</v>
      </c>
      <c r="G150" s="24" t="n">
        <f aca="false">F150*20</f>
        <v>100</v>
      </c>
      <c r="H150" s="24" t="n">
        <f aca="false">G150*0.15</f>
        <v>15</v>
      </c>
      <c r="I150" s="23" t="s">
        <v>121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18</v>
      </c>
      <c r="C151" s="25" t="s">
        <v>143</v>
      </c>
      <c r="D151" s="23" t="s">
        <v>419</v>
      </c>
      <c r="E151" s="24" t="s">
        <v>223</v>
      </c>
      <c r="F151" s="24" t="n">
        <v>6</v>
      </c>
      <c r="G151" s="24" t="n">
        <f aca="false">F151*20</f>
        <v>120</v>
      </c>
      <c r="H151" s="24" t="n">
        <f aca="false">G151*0.15</f>
        <v>18</v>
      </c>
      <c r="I151" s="23" t="s">
        <v>28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20</v>
      </c>
      <c r="C152" s="25" t="s">
        <v>204</v>
      </c>
      <c r="D152" s="23" t="s">
        <v>421</v>
      </c>
      <c r="E152" s="24" t="s">
        <v>223</v>
      </c>
      <c r="F152" s="24" t="n">
        <v>5</v>
      </c>
      <c r="G152" s="24" t="n">
        <f aca="false">F152*20</f>
        <v>100</v>
      </c>
      <c r="H152" s="24" t="n">
        <f aca="false">G152*0.15</f>
        <v>15</v>
      </c>
      <c r="I152" s="23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22</v>
      </c>
      <c r="C153" s="25" t="s">
        <v>423</v>
      </c>
      <c r="D153" s="23" t="s">
        <v>424</v>
      </c>
      <c r="E153" s="24" t="s">
        <v>223</v>
      </c>
      <c r="F153" s="24" t="n">
        <v>6</v>
      </c>
      <c r="G153" s="24" t="n">
        <f aca="false">F153*20</f>
        <v>120</v>
      </c>
      <c r="H153" s="24" t="n">
        <f aca="false">G153*0.15</f>
        <v>18</v>
      </c>
      <c r="I153" s="23" t="s">
        <v>28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25</v>
      </c>
      <c r="C154" s="25" t="s">
        <v>117</v>
      </c>
      <c r="D154" s="23" t="s">
        <v>426</v>
      </c>
      <c r="E154" s="24" t="s">
        <v>223</v>
      </c>
      <c r="F154" s="24" t="n">
        <v>6</v>
      </c>
      <c r="G154" s="24" t="n">
        <f aca="false">F154*20</f>
        <v>120</v>
      </c>
      <c r="H154" s="24" t="n">
        <f aca="false">G154*0.15</f>
        <v>18</v>
      </c>
      <c r="I154" s="23" t="s">
        <v>427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28</v>
      </c>
      <c r="C155" s="25" t="s">
        <v>429</v>
      </c>
      <c r="D155" s="23" t="s">
        <v>430</v>
      </c>
      <c r="E155" s="24" t="s">
        <v>223</v>
      </c>
      <c r="F155" s="24" t="n">
        <v>5</v>
      </c>
      <c r="G155" s="24" t="n">
        <f aca="false">F155*20</f>
        <v>100</v>
      </c>
      <c r="H155" s="24" t="n">
        <f aca="false">G155*0.15</f>
        <v>15</v>
      </c>
      <c r="I155" s="23" t="s">
        <v>28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31</v>
      </c>
      <c r="C156" s="25" t="s">
        <v>432</v>
      </c>
      <c r="D156" s="23" t="s">
        <v>433</v>
      </c>
      <c r="E156" s="24" t="s">
        <v>223</v>
      </c>
      <c r="F156" s="24" t="n">
        <v>7</v>
      </c>
      <c r="G156" s="24" t="n">
        <f aca="false">F156*20</f>
        <v>140</v>
      </c>
      <c r="H156" s="24" t="n">
        <f aca="false">G156*0.15</f>
        <v>21</v>
      </c>
      <c r="I156" s="23" t="s">
        <v>28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34</v>
      </c>
      <c r="C157" s="25" t="s">
        <v>96</v>
      </c>
      <c r="D157" s="23" t="s">
        <v>435</v>
      </c>
      <c r="E157" s="24" t="s">
        <v>223</v>
      </c>
      <c r="F157" s="24" t="n">
        <v>6</v>
      </c>
      <c r="G157" s="24" t="n">
        <f aca="false">F157*20</f>
        <v>120</v>
      </c>
      <c r="H157" s="24" t="n">
        <f aca="false">G157*0.15</f>
        <v>18</v>
      </c>
      <c r="I157" s="23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36</v>
      </c>
      <c r="C158" s="25" t="s">
        <v>81</v>
      </c>
      <c r="D158" s="23" t="s">
        <v>437</v>
      </c>
      <c r="E158" s="24" t="s">
        <v>223</v>
      </c>
      <c r="F158" s="24" t="n">
        <v>5</v>
      </c>
      <c r="G158" s="24" t="n">
        <f aca="false">F158*20</f>
        <v>100</v>
      </c>
      <c r="H158" s="24" t="n">
        <f aca="false">G158*0.15</f>
        <v>15</v>
      </c>
      <c r="I158" s="23" t="s">
        <v>28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38</v>
      </c>
      <c r="C159" s="25" t="s">
        <v>254</v>
      </c>
      <c r="D159" s="23" t="s">
        <v>439</v>
      </c>
      <c r="E159" s="24" t="s">
        <v>223</v>
      </c>
      <c r="F159" s="24" t="n">
        <v>7</v>
      </c>
      <c r="G159" s="24" t="n">
        <f aca="false">F159*20</f>
        <v>140</v>
      </c>
      <c r="H159" s="24" t="n">
        <f aca="false">G159*0.15</f>
        <v>21</v>
      </c>
      <c r="I159" s="23" t="s">
        <v>440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41</v>
      </c>
      <c r="C160" s="25" t="s">
        <v>153</v>
      </c>
      <c r="D160" s="23" t="s">
        <v>442</v>
      </c>
      <c r="E160" s="24" t="s">
        <v>223</v>
      </c>
      <c r="F160" s="24" t="n">
        <v>6</v>
      </c>
      <c r="G160" s="24" t="n">
        <f aca="false">F160*20</f>
        <v>120</v>
      </c>
      <c r="H160" s="24" t="n">
        <f aca="false">G160*0.15</f>
        <v>18</v>
      </c>
      <c r="I160" s="23" t="s">
        <v>28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43</v>
      </c>
      <c r="C161" s="25" t="s">
        <v>153</v>
      </c>
      <c r="D161" s="23" t="s">
        <v>444</v>
      </c>
      <c r="E161" s="24" t="s">
        <v>223</v>
      </c>
      <c r="F161" s="24" t="n">
        <v>5</v>
      </c>
      <c r="G161" s="24" t="n">
        <f aca="false">F161*20</f>
        <v>100</v>
      </c>
      <c r="H161" s="24" t="n">
        <f aca="false">G161*0.15</f>
        <v>15</v>
      </c>
      <c r="I161" s="23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445</v>
      </c>
      <c r="C162" s="25" t="s">
        <v>446</v>
      </c>
      <c r="D162" s="23" t="s">
        <v>447</v>
      </c>
      <c r="E162" s="24" t="s">
        <v>223</v>
      </c>
      <c r="F162" s="24" t="n">
        <v>6</v>
      </c>
      <c r="G162" s="24" t="n">
        <f aca="false">F162*20</f>
        <v>120</v>
      </c>
      <c r="H162" s="24" t="n">
        <f aca="false">G162*0.15</f>
        <v>18</v>
      </c>
      <c r="I162" s="23" t="s">
        <v>2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448</v>
      </c>
      <c r="C163" s="25" t="s">
        <v>449</v>
      </c>
      <c r="D163" s="23" t="s">
        <v>450</v>
      </c>
      <c r="E163" s="24" t="s">
        <v>223</v>
      </c>
      <c r="F163" s="24" t="n">
        <v>5</v>
      </c>
      <c r="G163" s="24" t="n">
        <f aca="false">F163*20</f>
        <v>100</v>
      </c>
      <c r="H163" s="24" t="n">
        <f aca="false">G163*0.15</f>
        <v>15</v>
      </c>
      <c r="I163" s="23" t="s">
        <v>2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451</v>
      </c>
      <c r="C164" s="25" t="s">
        <v>44</v>
      </c>
      <c r="D164" s="23" t="s">
        <v>452</v>
      </c>
      <c r="E164" s="24" t="s">
        <v>223</v>
      </c>
      <c r="F164" s="24" t="n">
        <v>7</v>
      </c>
      <c r="G164" s="24" t="n">
        <f aca="false">F164*20</f>
        <v>140</v>
      </c>
      <c r="H164" s="24" t="n">
        <f aca="false">G164*0.15</f>
        <v>21</v>
      </c>
      <c r="I164" s="23" t="s">
        <v>199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453</v>
      </c>
      <c r="C165" s="25" t="s">
        <v>454</v>
      </c>
      <c r="D165" s="23" t="s">
        <v>455</v>
      </c>
      <c r="E165" s="24" t="s">
        <v>223</v>
      </c>
      <c r="F165" s="24" t="n">
        <v>4</v>
      </c>
      <c r="G165" s="24" t="n">
        <f aca="false">F165*20</f>
        <v>80</v>
      </c>
      <c r="H165" s="24" t="n">
        <f aca="false">G165*0.15</f>
        <v>12</v>
      </c>
      <c r="I165" s="23" t="s">
        <v>456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457</v>
      </c>
      <c r="C166" s="25" t="s">
        <v>458</v>
      </c>
      <c r="D166" s="23" t="s">
        <v>459</v>
      </c>
      <c r="E166" s="24" t="s">
        <v>460</v>
      </c>
      <c r="F166" s="24" t="n">
        <v>5</v>
      </c>
      <c r="G166" s="24" t="n">
        <f aca="false">F166*20</f>
        <v>100</v>
      </c>
      <c r="H166" s="24" t="n">
        <f aca="false">G166*0.15</f>
        <v>15</v>
      </c>
      <c r="I166" s="23" t="s">
        <v>461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462</v>
      </c>
      <c r="C167" s="25" t="s">
        <v>463</v>
      </c>
      <c r="D167" s="23" t="s">
        <v>464</v>
      </c>
      <c r="E167" s="24" t="s">
        <v>460</v>
      </c>
      <c r="F167" s="24" t="n">
        <v>3</v>
      </c>
      <c r="G167" s="24" t="n">
        <f aca="false">F167*20</f>
        <v>60</v>
      </c>
      <c r="H167" s="24" t="n">
        <f aca="false">G167*0.15</f>
        <v>9</v>
      </c>
      <c r="I167" s="23" t="s">
        <v>465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466</v>
      </c>
      <c r="C168" s="25" t="s">
        <v>57</v>
      </c>
      <c r="D168" s="23" t="s">
        <v>467</v>
      </c>
      <c r="E168" s="24" t="s">
        <v>460</v>
      </c>
      <c r="F168" s="24" t="n">
        <v>8</v>
      </c>
      <c r="G168" s="24" t="n">
        <f aca="false">F168*20</f>
        <v>160</v>
      </c>
      <c r="H168" s="24" t="n">
        <f aca="false">G168*0.15</f>
        <v>24</v>
      </c>
      <c r="I168" s="23" t="s">
        <v>468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469</v>
      </c>
      <c r="C169" s="25" t="s">
        <v>88</v>
      </c>
      <c r="D169" s="23" t="s">
        <v>470</v>
      </c>
      <c r="E169" s="24" t="s">
        <v>460</v>
      </c>
      <c r="F169" s="24" t="n">
        <v>3</v>
      </c>
      <c r="G169" s="24" t="n">
        <f aca="false">F169*20</f>
        <v>60</v>
      </c>
      <c r="H169" s="24" t="n">
        <f aca="false">G169*0.15</f>
        <v>9</v>
      </c>
      <c r="I169" s="23" t="s">
        <v>28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471</v>
      </c>
      <c r="C170" s="25" t="s">
        <v>322</v>
      </c>
      <c r="D170" s="23" t="s">
        <v>472</v>
      </c>
      <c r="E170" s="24" t="s">
        <v>460</v>
      </c>
      <c r="F170" s="24" t="n">
        <v>4</v>
      </c>
      <c r="G170" s="24" t="n">
        <f aca="false">F170*20</f>
        <v>80</v>
      </c>
      <c r="H170" s="24" t="n">
        <f aca="false">G170*0.15</f>
        <v>12</v>
      </c>
      <c r="I170" s="23" t="s">
        <v>473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474</v>
      </c>
      <c r="C171" s="25" t="s">
        <v>51</v>
      </c>
      <c r="D171" s="23" t="s">
        <v>475</v>
      </c>
      <c r="E171" s="24" t="s">
        <v>460</v>
      </c>
      <c r="F171" s="24" t="n">
        <v>5</v>
      </c>
      <c r="G171" s="24" t="n">
        <f aca="false">F171*20</f>
        <v>100</v>
      </c>
      <c r="H171" s="24" t="n">
        <f aca="false">G171*0.15</f>
        <v>15</v>
      </c>
      <c r="I171" s="23" t="s">
        <v>28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476</v>
      </c>
      <c r="C172" s="25" t="s">
        <v>136</v>
      </c>
      <c r="D172" s="23" t="s">
        <v>477</v>
      </c>
      <c r="E172" s="24" t="s">
        <v>460</v>
      </c>
      <c r="F172" s="24" t="n">
        <v>4</v>
      </c>
      <c r="G172" s="24" t="n">
        <f aca="false">F172*20</f>
        <v>80</v>
      </c>
      <c r="H172" s="24" t="n">
        <f aca="false">G172*0.15</f>
        <v>12</v>
      </c>
      <c r="I172" s="23" t="s">
        <v>28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478</v>
      </c>
      <c r="C173" s="25" t="s">
        <v>254</v>
      </c>
      <c r="D173" s="23" t="s">
        <v>479</v>
      </c>
      <c r="E173" s="24" t="s">
        <v>460</v>
      </c>
      <c r="F173" s="24" t="n">
        <v>6</v>
      </c>
      <c r="G173" s="24" t="n">
        <f aca="false">F173*20</f>
        <v>120</v>
      </c>
      <c r="H173" s="24" t="n">
        <f aca="false">G173*0.15</f>
        <v>18</v>
      </c>
      <c r="I173" s="23" t="s">
        <v>480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481</v>
      </c>
      <c r="C174" s="25" t="s">
        <v>197</v>
      </c>
      <c r="D174" s="23" t="s">
        <v>482</v>
      </c>
      <c r="E174" s="24" t="s">
        <v>460</v>
      </c>
      <c r="F174" s="24" t="n">
        <v>3</v>
      </c>
      <c r="G174" s="24" t="n">
        <f aca="false">F174*20</f>
        <v>60</v>
      </c>
      <c r="H174" s="24" t="n">
        <f aca="false">G174*0.15</f>
        <v>9</v>
      </c>
      <c r="I174" s="23" t="s">
        <v>28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483</v>
      </c>
      <c r="C175" s="25" t="s">
        <v>88</v>
      </c>
      <c r="D175" s="23" t="s">
        <v>484</v>
      </c>
      <c r="E175" s="24" t="s">
        <v>460</v>
      </c>
      <c r="F175" s="24" t="n">
        <v>4</v>
      </c>
      <c r="G175" s="24" t="n">
        <f aca="false">F175*20</f>
        <v>80</v>
      </c>
      <c r="H175" s="24" t="n">
        <f aca="false">G175*0.15</f>
        <v>12</v>
      </c>
      <c r="I175" s="23" t="s">
        <v>28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485</v>
      </c>
      <c r="C176" s="25" t="s">
        <v>486</v>
      </c>
      <c r="D176" s="23" t="s">
        <v>487</v>
      </c>
      <c r="E176" s="24" t="s">
        <v>460</v>
      </c>
      <c r="F176" s="24" t="n">
        <v>5</v>
      </c>
      <c r="G176" s="24" t="n">
        <f aca="false">F176*20</f>
        <v>100</v>
      </c>
      <c r="H176" s="24" t="n">
        <f aca="false">G176*0.15</f>
        <v>15</v>
      </c>
      <c r="I176" s="23" t="s">
        <v>488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489</v>
      </c>
      <c r="C177" s="25" t="s">
        <v>490</v>
      </c>
      <c r="D177" s="23" t="s">
        <v>491</v>
      </c>
      <c r="E177" s="24" t="s">
        <v>460</v>
      </c>
      <c r="F177" s="24" t="n">
        <v>4</v>
      </c>
      <c r="G177" s="24" t="n">
        <f aca="false">F177*20</f>
        <v>80</v>
      </c>
      <c r="H177" s="24" t="n">
        <f aca="false">G177*0.15</f>
        <v>12</v>
      </c>
      <c r="I177" s="23" t="s">
        <v>28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492</v>
      </c>
      <c r="C178" s="25" t="s">
        <v>185</v>
      </c>
      <c r="D178" s="23" t="s">
        <v>493</v>
      </c>
      <c r="E178" s="24" t="s">
        <v>460</v>
      </c>
      <c r="F178" s="24" t="n">
        <v>9</v>
      </c>
      <c r="G178" s="24" t="n">
        <f aca="false">F178*20</f>
        <v>180</v>
      </c>
      <c r="H178" s="24" t="n">
        <f aca="false">G178*0.15</f>
        <v>27</v>
      </c>
      <c r="I178" s="23" t="s">
        <v>28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494</v>
      </c>
      <c r="C179" s="25" t="s">
        <v>495</v>
      </c>
      <c r="D179" s="23" t="s">
        <v>496</v>
      </c>
      <c r="E179" s="24" t="s">
        <v>460</v>
      </c>
      <c r="F179" s="24" t="n">
        <v>10</v>
      </c>
      <c r="G179" s="24" t="n">
        <f aca="false">F179*20</f>
        <v>200</v>
      </c>
      <c r="H179" s="24" t="n">
        <f aca="false">G179*0.15</f>
        <v>30</v>
      </c>
      <c r="I179" s="23" t="s">
        <v>28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497</v>
      </c>
      <c r="C180" s="25" t="s">
        <v>136</v>
      </c>
      <c r="D180" s="23" t="s">
        <v>498</v>
      </c>
      <c r="E180" s="24" t="s">
        <v>460</v>
      </c>
      <c r="F180" s="24" t="n">
        <v>3</v>
      </c>
      <c r="G180" s="24" t="n">
        <f aca="false">F180*20</f>
        <v>60</v>
      </c>
      <c r="H180" s="24" t="n">
        <f aca="false">G180*0.15</f>
        <v>9</v>
      </c>
      <c r="I180" s="23" t="s">
        <v>28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499</v>
      </c>
      <c r="C181" s="25" t="s">
        <v>500</v>
      </c>
      <c r="D181" s="23" t="s">
        <v>501</v>
      </c>
      <c r="E181" s="24" t="s">
        <v>460</v>
      </c>
      <c r="F181" s="24" t="n">
        <v>3</v>
      </c>
      <c r="G181" s="24" t="n">
        <f aca="false">F181*20</f>
        <v>60</v>
      </c>
      <c r="H181" s="24" t="n">
        <f aca="false">G181*0.15</f>
        <v>9</v>
      </c>
      <c r="I181" s="23" t="s">
        <v>502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503</v>
      </c>
      <c r="C182" s="25" t="s">
        <v>338</v>
      </c>
      <c r="D182" s="23" t="s">
        <v>504</v>
      </c>
      <c r="E182" s="24" t="s">
        <v>460</v>
      </c>
      <c r="F182" s="24" t="n">
        <v>3</v>
      </c>
      <c r="G182" s="24" t="n">
        <f aca="false">F182*20</f>
        <v>60</v>
      </c>
      <c r="H182" s="24" t="n">
        <f aca="false">G182*0.15</f>
        <v>9</v>
      </c>
      <c r="I182" s="23" t="s">
        <v>505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506</v>
      </c>
      <c r="C183" s="25" t="s">
        <v>160</v>
      </c>
      <c r="D183" s="23" t="s">
        <v>507</v>
      </c>
      <c r="E183" s="24" t="s">
        <v>460</v>
      </c>
      <c r="F183" s="24" t="n">
        <v>3</v>
      </c>
      <c r="G183" s="24" t="n">
        <f aca="false">F183*20</f>
        <v>60</v>
      </c>
      <c r="H183" s="24" t="n">
        <f aca="false">G183*0.15</f>
        <v>9</v>
      </c>
      <c r="I183" s="23" t="s">
        <v>28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508</v>
      </c>
      <c r="C184" s="25" t="s">
        <v>136</v>
      </c>
      <c r="D184" s="23" t="s">
        <v>509</v>
      </c>
      <c r="E184" s="24" t="s">
        <v>460</v>
      </c>
      <c r="F184" s="24" t="n">
        <v>3</v>
      </c>
      <c r="G184" s="24" t="n">
        <f aca="false">F184*20</f>
        <v>60</v>
      </c>
      <c r="H184" s="24" t="n">
        <f aca="false">G184*0.15</f>
        <v>9</v>
      </c>
      <c r="I184" s="23" t="s">
        <v>28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510</v>
      </c>
      <c r="C185" s="25" t="s">
        <v>511</v>
      </c>
      <c r="D185" s="23" t="s">
        <v>512</v>
      </c>
      <c r="E185" s="24" t="s">
        <v>460</v>
      </c>
      <c r="F185" s="24" t="n">
        <v>10</v>
      </c>
      <c r="G185" s="24" t="n">
        <f aca="false">F185*20</f>
        <v>200</v>
      </c>
      <c r="H185" s="24" t="n">
        <f aca="false">G185*0.15</f>
        <v>30</v>
      </c>
      <c r="I185" s="23" t="s">
        <v>513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514</v>
      </c>
      <c r="C186" s="25" t="s">
        <v>68</v>
      </c>
      <c r="D186" s="23" t="s">
        <v>515</v>
      </c>
      <c r="E186" s="24" t="s">
        <v>460</v>
      </c>
      <c r="F186" s="24" t="n">
        <v>3</v>
      </c>
      <c r="G186" s="24" t="n">
        <f aca="false">F186*20</f>
        <v>60</v>
      </c>
      <c r="H186" s="24" t="n">
        <f aca="false">G186*0.15</f>
        <v>9</v>
      </c>
      <c r="I186" s="23" t="s">
        <v>28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516</v>
      </c>
      <c r="C187" s="25" t="s">
        <v>185</v>
      </c>
      <c r="D187" s="23" t="s">
        <v>517</v>
      </c>
      <c r="E187" s="24" t="s">
        <v>460</v>
      </c>
      <c r="F187" s="24" t="n">
        <v>4</v>
      </c>
      <c r="G187" s="24" t="n">
        <f aca="false">F187*20</f>
        <v>80</v>
      </c>
      <c r="H187" s="24" t="n">
        <f aca="false">G187*0.15</f>
        <v>12</v>
      </c>
      <c r="I187" s="23" t="s">
        <v>28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518</v>
      </c>
      <c r="C188" s="25" t="s">
        <v>185</v>
      </c>
      <c r="D188" s="23" t="s">
        <v>519</v>
      </c>
      <c r="E188" s="24" t="s">
        <v>460</v>
      </c>
      <c r="F188" s="24" t="n">
        <v>3</v>
      </c>
      <c r="G188" s="24" t="n">
        <f aca="false">F188*20</f>
        <v>60</v>
      </c>
      <c r="H188" s="24" t="n">
        <f aca="false">G188*0.15</f>
        <v>9</v>
      </c>
      <c r="I188" s="23" t="s">
        <v>520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521</v>
      </c>
      <c r="C189" s="25" t="s">
        <v>57</v>
      </c>
      <c r="D189" s="23" t="s">
        <v>522</v>
      </c>
      <c r="E189" s="24" t="s">
        <v>460</v>
      </c>
      <c r="F189" s="24" t="n">
        <v>3</v>
      </c>
      <c r="G189" s="24" t="n">
        <f aca="false">F189*20</f>
        <v>60</v>
      </c>
      <c r="H189" s="24" t="n">
        <f aca="false">G189*0.15</f>
        <v>9</v>
      </c>
      <c r="I189" s="23" t="s">
        <v>523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524</v>
      </c>
      <c r="C190" s="25" t="s">
        <v>150</v>
      </c>
      <c r="D190" s="23" t="s">
        <v>525</v>
      </c>
      <c r="E190" s="24" t="s">
        <v>460</v>
      </c>
      <c r="F190" s="24" t="n">
        <v>3</v>
      </c>
      <c r="G190" s="24" t="n">
        <f aca="false">F190*20</f>
        <v>60</v>
      </c>
      <c r="H190" s="24" t="n">
        <f aca="false">G190*0.15</f>
        <v>9</v>
      </c>
      <c r="I190" s="23" t="s">
        <v>28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526</v>
      </c>
      <c r="C191" s="25" t="s">
        <v>273</v>
      </c>
      <c r="D191" s="23" t="s">
        <v>527</v>
      </c>
      <c r="E191" s="24" t="s">
        <v>460</v>
      </c>
      <c r="F191" s="24" t="n">
        <v>9</v>
      </c>
      <c r="G191" s="24" t="n">
        <f aca="false">F191*20</f>
        <v>180</v>
      </c>
      <c r="H191" s="24" t="n">
        <f aca="false">G191*0.15</f>
        <v>27</v>
      </c>
      <c r="I191" s="23" t="s">
        <v>28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528</v>
      </c>
      <c r="C192" s="25" t="s">
        <v>529</v>
      </c>
      <c r="D192" s="23" t="s">
        <v>530</v>
      </c>
      <c r="E192" s="24" t="s">
        <v>460</v>
      </c>
      <c r="F192" s="24" t="n">
        <v>3</v>
      </c>
      <c r="G192" s="24" t="n">
        <f aca="false">F192*20</f>
        <v>60</v>
      </c>
      <c r="H192" s="24" t="n">
        <f aca="false">G192*0.15</f>
        <v>9</v>
      </c>
      <c r="I192" s="23" t="s">
        <v>465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531</v>
      </c>
      <c r="C193" s="25" t="s">
        <v>190</v>
      </c>
      <c r="D193" s="23" t="s">
        <v>532</v>
      </c>
      <c r="E193" s="24" t="s">
        <v>460</v>
      </c>
      <c r="F193" s="24" t="n">
        <v>3</v>
      </c>
      <c r="G193" s="24" t="n">
        <f aca="false">F193*20</f>
        <v>60</v>
      </c>
      <c r="H193" s="24" t="n">
        <f aca="false">G193*0.15</f>
        <v>9</v>
      </c>
      <c r="I193" s="23" t="s">
        <v>533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534</v>
      </c>
      <c r="C194" s="25" t="s">
        <v>257</v>
      </c>
      <c r="D194" s="23" t="s">
        <v>535</v>
      </c>
      <c r="E194" s="24" t="s">
        <v>460</v>
      </c>
      <c r="F194" s="24" t="n">
        <v>3</v>
      </c>
      <c r="G194" s="24" t="n">
        <f aca="false">F194*20</f>
        <v>60</v>
      </c>
      <c r="H194" s="24" t="n">
        <f aca="false">G194*0.15</f>
        <v>9</v>
      </c>
      <c r="I194" s="23" t="s">
        <v>536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537</v>
      </c>
      <c r="C195" s="25" t="s">
        <v>136</v>
      </c>
      <c r="D195" s="23" t="s">
        <v>538</v>
      </c>
      <c r="E195" s="24" t="s">
        <v>460</v>
      </c>
      <c r="F195" s="24" t="n">
        <v>4</v>
      </c>
      <c r="G195" s="24" t="n">
        <f aca="false">F195*20</f>
        <v>80</v>
      </c>
      <c r="H195" s="24" t="n">
        <f aca="false">G195*0.15</f>
        <v>12</v>
      </c>
      <c r="I195" s="23" t="s">
        <v>121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539</v>
      </c>
      <c r="C196" s="25" t="s">
        <v>160</v>
      </c>
      <c r="D196" s="23" t="s">
        <v>540</v>
      </c>
      <c r="E196" s="24" t="s">
        <v>460</v>
      </c>
      <c r="F196" s="24" t="n">
        <v>4</v>
      </c>
      <c r="G196" s="24" t="n">
        <f aca="false">F196*20</f>
        <v>80</v>
      </c>
      <c r="H196" s="24" t="n">
        <f aca="false">G196*0.15</f>
        <v>12</v>
      </c>
      <c r="I196" s="23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541</v>
      </c>
      <c r="C197" s="25" t="s">
        <v>179</v>
      </c>
      <c r="D197" s="23" t="s">
        <v>542</v>
      </c>
      <c r="E197" s="24" t="s">
        <v>460</v>
      </c>
      <c r="F197" s="24" t="n">
        <v>4</v>
      </c>
      <c r="G197" s="24" t="n">
        <f aca="false">F197*20</f>
        <v>80</v>
      </c>
      <c r="H197" s="24" t="n">
        <f aca="false">G197*0.15</f>
        <v>12</v>
      </c>
      <c r="I197" s="23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543</v>
      </c>
      <c r="C198" s="25" t="s">
        <v>160</v>
      </c>
      <c r="D198" s="23" t="s">
        <v>544</v>
      </c>
      <c r="E198" s="24" t="s">
        <v>460</v>
      </c>
      <c r="F198" s="24" t="n">
        <v>3</v>
      </c>
      <c r="G198" s="24" t="n">
        <f aca="false">F198*20</f>
        <v>60</v>
      </c>
      <c r="H198" s="24" t="n">
        <f aca="false">G198*0.15</f>
        <v>9</v>
      </c>
      <c r="I198" s="23" t="s">
        <v>545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46</v>
      </c>
      <c r="C199" s="25" t="s">
        <v>338</v>
      </c>
      <c r="D199" s="23" t="s">
        <v>547</v>
      </c>
      <c r="E199" s="24" t="s">
        <v>460</v>
      </c>
      <c r="F199" s="24" t="n">
        <v>10</v>
      </c>
      <c r="G199" s="24" t="n">
        <f aca="false">F199*20</f>
        <v>200</v>
      </c>
      <c r="H199" s="24" t="n">
        <f aca="false">G199*0.15</f>
        <v>30</v>
      </c>
      <c r="I199" s="23" t="s">
        <v>548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49</v>
      </c>
      <c r="C200" s="25" t="s">
        <v>93</v>
      </c>
      <c r="D200" s="23" t="s">
        <v>550</v>
      </c>
      <c r="E200" s="24" t="s">
        <v>460</v>
      </c>
      <c r="F200" s="24" t="n">
        <v>8</v>
      </c>
      <c r="G200" s="24" t="n">
        <f aca="false">F200*20</f>
        <v>160</v>
      </c>
      <c r="H200" s="24" t="n">
        <f aca="false">G200*0.15</f>
        <v>24</v>
      </c>
      <c r="I200" s="23" t="s">
        <v>28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51</v>
      </c>
      <c r="C201" s="25" t="s">
        <v>185</v>
      </c>
      <c r="D201" s="23" t="s">
        <v>552</v>
      </c>
      <c r="E201" s="24" t="s">
        <v>460</v>
      </c>
      <c r="F201" s="24" t="n">
        <v>5</v>
      </c>
      <c r="G201" s="24" t="n">
        <f aca="false">F201*20</f>
        <v>100</v>
      </c>
      <c r="H201" s="24" t="n">
        <f aca="false">G201*0.15</f>
        <v>15</v>
      </c>
      <c r="I201" s="23" t="s">
        <v>28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53</v>
      </c>
      <c r="C202" s="25" t="s">
        <v>338</v>
      </c>
      <c r="D202" s="23" t="s">
        <v>554</v>
      </c>
      <c r="E202" s="24" t="s">
        <v>460</v>
      </c>
      <c r="F202" s="24" t="n">
        <v>3</v>
      </c>
      <c r="G202" s="24" t="n">
        <f aca="false">F202*20</f>
        <v>60</v>
      </c>
      <c r="H202" s="24" t="n">
        <f aca="false">G202*0.15</f>
        <v>9</v>
      </c>
      <c r="I202" s="23" t="s">
        <v>28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55</v>
      </c>
      <c r="C203" s="25" t="s">
        <v>250</v>
      </c>
      <c r="D203" s="23" t="s">
        <v>556</v>
      </c>
      <c r="E203" s="24" t="s">
        <v>460</v>
      </c>
      <c r="F203" s="24" t="n">
        <v>3</v>
      </c>
      <c r="G203" s="24" t="n">
        <f aca="false">F203*20</f>
        <v>60</v>
      </c>
      <c r="H203" s="24" t="n">
        <f aca="false">G203*0.15</f>
        <v>9</v>
      </c>
      <c r="I203" s="23" t="s">
        <v>28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557</v>
      </c>
      <c r="C204" s="25" t="s">
        <v>490</v>
      </c>
      <c r="D204" s="23" t="s">
        <v>558</v>
      </c>
      <c r="E204" s="24" t="s">
        <v>460</v>
      </c>
      <c r="F204" s="24" t="n">
        <v>6</v>
      </c>
      <c r="G204" s="24" t="n">
        <f aca="false">F204*20</f>
        <v>120</v>
      </c>
      <c r="H204" s="24" t="n">
        <f aca="false">G204*0.15</f>
        <v>18</v>
      </c>
      <c r="I204" s="23" t="s">
        <v>461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559</v>
      </c>
      <c r="C205" s="25" t="s">
        <v>560</v>
      </c>
      <c r="D205" s="23" t="s">
        <v>561</v>
      </c>
      <c r="E205" s="24" t="s">
        <v>460</v>
      </c>
      <c r="F205" s="24" t="n">
        <v>4</v>
      </c>
      <c r="G205" s="24" t="n">
        <f aca="false">F205*20</f>
        <v>80</v>
      </c>
      <c r="H205" s="24" t="n">
        <f aca="false">G205*0.15</f>
        <v>12</v>
      </c>
      <c r="I205" s="23" t="s">
        <v>562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563</v>
      </c>
      <c r="C206" s="25" t="s">
        <v>136</v>
      </c>
      <c r="D206" s="23" t="s">
        <v>564</v>
      </c>
      <c r="E206" s="24" t="s">
        <v>460</v>
      </c>
      <c r="F206" s="24" t="n">
        <v>13</v>
      </c>
      <c r="G206" s="24" t="n">
        <f aca="false">F206*20</f>
        <v>260</v>
      </c>
      <c r="H206" s="24" t="n">
        <f aca="false">G206*0.15</f>
        <v>39</v>
      </c>
      <c r="I206" s="23" t="s">
        <v>121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565</v>
      </c>
      <c r="C207" s="25" t="s">
        <v>136</v>
      </c>
      <c r="D207" s="23" t="s">
        <v>566</v>
      </c>
      <c r="E207" s="24" t="s">
        <v>460</v>
      </c>
      <c r="F207" s="24" t="n">
        <v>10</v>
      </c>
      <c r="G207" s="24" t="n">
        <f aca="false">F207*20</f>
        <v>200</v>
      </c>
      <c r="H207" s="24" t="n">
        <f aca="false">G207*0.15</f>
        <v>30</v>
      </c>
      <c r="I207" s="23" t="s">
        <v>28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265</v>
      </c>
      <c r="C208" s="25" t="s">
        <v>567</v>
      </c>
      <c r="D208" s="23" t="s">
        <v>568</v>
      </c>
      <c r="E208" s="24" t="s">
        <v>460</v>
      </c>
      <c r="F208" s="24" t="n">
        <v>3</v>
      </c>
      <c r="G208" s="24" t="n">
        <f aca="false">F208*20</f>
        <v>60</v>
      </c>
      <c r="H208" s="24" t="n">
        <f aca="false">G208*0.15</f>
        <v>9</v>
      </c>
      <c r="I208" s="23" t="s">
        <v>28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569</v>
      </c>
      <c r="C209" s="25" t="s">
        <v>51</v>
      </c>
      <c r="D209" s="23" t="s">
        <v>570</v>
      </c>
      <c r="E209" s="24" t="s">
        <v>460</v>
      </c>
      <c r="F209" s="24" t="n">
        <v>4</v>
      </c>
      <c r="G209" s="24" t="n">
        <f aca="false">F209*20</f>
        <v>80</v>
      </c>
      <c r="H209" s="24" t="n">
        <f aca="false">G209*0.15</f>
        <v>12</v>
      </c>
      <c r="I209" s="23" t="s">
        <v>28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571</v>
      </c>
      <c r="C210" s="25" t="s">
        <v>160</v>
      </c>
      <c r="D210" s="23" t="s">
        <v>572</v>
      </c>
      <c r="E210" s="24" t="s">
        <v>460</v>
      </c>
      <c r="F210" s="24" t="n">
        <v>10</v>
      </c>
      <c r="G210" s="24" t="n">
        <f aca="false">F210*20</f>
        <v>200</v>
      </c>
      <c r="H210" s="24" t="n">
        <f aca="false">G210*0.15</f>
        <v>30</v>
      </c>
      <c r="I210" s="23" t="s">
        <v>28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573</v>
      </c>
      <c r="C211" s="25" t="s">
        <v>237</v>
      </c>
      <c r="D211" s="23" t="s">
        <v>574</v>
      </c>
      <c r="E211" s="24" t="s">
        <v>460</v>
      </c>
      <c r="F211" s="24" t="n">
        <v>9</v>
      </c>
      <c r="G211" s="24" t="n">
        <f aca="false">F211*20</f>
        <v>180</v>
      </c>
      <c r="H211" s="24" t="n">
        <f aca="false">G211*0.15</f>
        <v>27</v>
      </c>
      <c r="I211" s="23" t="s">
        <v>575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576</v>
      </c>
      <c r="C212" s="25" t="s">
        <v>577</v>
      </c>
      <c r="D212" s="23" t="s">
        <v>578</v>
      </c>
      <c r="E212" s="24" t="s">
        <v>460</v>
      </c>
      <c r="F212" s="24" t="n">
        <v>10</v>
      </c>
      <c r="G212" s="24" t="n">
        <f aca="false">F212*20</f>
        <v>200</v>
      </c>
      <c r="H212" s="24" t="n">
        <f aca="false">G212*0.15</f>
        <v>30</v>
      </c>
      <c r="I212" s="23" t="s">
        <v>28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579</v>
      </c>
      <c r="C213" s="25" t="s">
        <v>432</v>
      </c>
      <c r="D213" s="23" t="s">
        <v>580</v>
      </c>
      <c r="E213" s="24" t="s">
        <v>460</v>
      </c>
      <c r="F213" s="24" t="n">
        <v>5</v>
      </c>
      <c r="G213" s="24" t="n">
        <f aca="false">F213*20</f>
        <v>100</v>
      </c>
      <c r="H213" s="24" t="n">
        <f aca="false">G213*0.15</f>
        <v>15</v>
      </c>
      <c r="I213" s="23" t="s">
        <v>581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582</v>
      </c>
      <c r="C214" s="25" t="s">
        <v>273</v>
      </c>
      <c r="D214" s="23" t="s">
        <v>583</v>
      </c>
      <c r="E214" s="24" t="s">
        <v>460</v>
      </c>
      <c r="F214" s="24" t="n">
        <v>6</v>
      </c>
      <c r="G214" s="24" t="n">
        <f aca="false">F214*20</f>
        <v>120</v>
      </c>
      <c r="H214" s="24" t="n">
        <f aca="false">G214*0.15</f>
        <v>18</v>
      </c>
      <c r="I214" s="23" t="s">
        <v>28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584</v>
      </c>
      <c r="C215" s="25" t="s">
        <v>273</v>
      </c>
      <c r="D215" s="23" t="s">
        <v>585</v>
      </c>
      <c r="E215" s="24" t="s">
        <v>460</v>
      </c>
      <c r="F215" s="24" t="n">
        <v>4</v>
      </c>
      <c r="G215" s="24" t="n">
        <f aca="false">F215*20</f>
        <v>80</v>
      </c>
      <c r="H215" s="24" t="n">
        <f aca="false">G215*0.15</f>
        <v>12</v>
      </c>
      <c r="I215" s="23" t="s">
        <v>523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586</v>
      </c>
      <c r="C216" s="25" t="s">
        <v>38</v>
      </c>
      <c r="D216" s="23" t="s">
        <v>587</v>
      </c>
      <c r="E216" s="24" t="s">
        <v>460</v>
      </c>
      <c r="F216" s="24" t="n">
        <v>4</v>
      </c>
      <c r="G216" s="24" t="n">
        <f aca="false">F216*20</f>
        <v>80</v>
      </c>
      <c r="H216" s="24" t="n">
        <f aca="false">G216*0.15</f>
        <v>12</v>
      </c>
      <c r="I216" s="23" t="s">
        <v>28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588</v>
      </c>
      <c r="C217" s="25" t="s">
        <v>185</v>
      </c>
      <c r="D217" s="23" t="s">
        <v>589</v>
      </c>
      <c r="E217" s="24" t="s">
        <v>460</v>
      </c>
      <c r="F217" s="24" t="n">
        <v>3</v>
      </c>
      <c r="G217" s="24" t="n">
        <f aca="false">F217*20</f>
        <v>60</v>
      </c>
      <c r="H217" s="24" t="n">
        <f aca="false">G217*0.15</f>
        <v>9</v>
      </c>
      <c r="I217" s="23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590</v>
      </c>
      <c r="C218" s="25" t="s">
        <v>160</v>
      </c>
      <c r="D218" s="23" t="s">
        <v>591</v>
      </c>
      <c r="E218" s="24" t="s">
        <v>460</v>
      </c>
      <c r="F218" s="24" t="n">
        <v>4</v>
      </c>
      <c r="G218" s="24" t="n">
        <f aca="false">F218*20</f>
        <v>80</v>
      </c>
      <c r="H218" s="24" t="n">
        <f aca="false">G218*0.15</f>
        <v>12</v>
      </c>
      <c r="I218" s="23" t="s">
        <v>28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592</v>
      </c>
      <c r="C219" s="25" t="s">
        <v>273</v>
      </c>
      <c r="D219" s="23" t="s">
        <v>593</v>
      </c>
      <c r="E219" s="24" t="s">
        <v>460</v>
      </c>
      <c r="F219" s="24" t="n">
        <v>4</v>
      </c>
      <c r="G219" s="24" t="n">
        <f aca="false">F219*20</f>
        <v>80</v>
      </c>
      <c r="H219" s="24" t="n">
        <f aca="false">G219*0.15</f>
        <v>12</v>
      </c>
      <c r="I219" s="23" t="s">
        <v>594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595</v>
      </c>
      <c r="C220" s="25" t="s">
        <v>338</v>
      </c>
      <c r="D220" s="23" t="s">
        <v>596</v>
      </c>
      <c r="E220" s="24" t="s">
        <v>460</v>
      </c>
      <c r="F220" s="24" t="n">
        <v>7</v>
      </c>
      <c r="G220" s="24" t="n">
        <f aca="false">F220*20</f>
        <v>140</v>
      </c>
      <c r="H220" s="24" t="n">
        <f aca="false">G220*0.15</f>
        <v>21</v>
      </c>
      <c r="I220" s="23" t="s">
        <v>28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597</v>
      </c>
      <c r="C221" s="25" t="s">
        <v>173</v>
      </c>
      <c r="D221" s="23" t="s">
        <v>598</v>
      </c>
      <c r="E221" s="24" t="s">
        <v>460</v>
      </c>
      <c r="F221" s="24" t="n">
        <v>3</v>
      </c>
      <c r="G221" s="24" t="n">
        <f aca="false">F221*20</f>
        <v>60</v>
      </c>
      <c r="H221" s="24" t="n">
        <f aca="false">G221*0.15</f>
        <v>9</v>
      </c>
      <c r="I221" s="23" t="s">
        <v>28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599</v>
      </c>
      <c r="C222" s="25" t="s">
        <v>197</v>
      </c>
      <c r="D222" s="23" t="s">
        <v>600</v>
      </c>
      <c r="E222" s="24" t="s">
        <v>460</v>
      </c>
      <c r="F222" s="24" t="n">
        <v>4</v>
      </c>
      <c r="G222" s="24" t="n">
        <f aca="false">F222*20</f>
        <v>80</v>
      </c>
      <c r="H222" s="24" t="n">
        <f aca="false">G222*0.15</f>
        <v>12</v>
      </c>
      <c r="I222" s="23" t="s">
        <v>28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601</v>
      </c>
      <c r="C223" s="25" t="s">
        <v>160</v>
      </c>
      <c r="D223" s="23" t="s">
        <v>602</v>
      </c>
      <c r="E223" s="24" t="s">
        <v>460</v>
      </c>
      <c r="F223" s="24" t="n">
        <v>4</v>
      </c>
      <c r="G223" s="24" t="n">
        <f aca="false">F223*20</f>
        <v>80</v>
      </c>
      <c r="H223" s="24" t="n">
        <f aca="false">G223*0.15</f>
        <v>12</v>
      </c>
      <c r="I223" s="23" t="s">
        <v>28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603</v>
      </c>
      <c r="C224" s="25" t="s">
        <v>136</v>
      </c>
      <c r="D224" s="23" t="s">
        <v>604</v>
      </c>
      <c r="E224" s="24" t="s">
        <v>460</v>
      </c>
      <c r="F224" s="24" t="n">
        <v>9</v>
      </c>
      <c r="G224" s="24" t="n">
        <f aca="false">F224*20</f>
        <v>180</v>
      </c>
      <c r="H224" s="24" t="n">
        <f aca="false">G224*0.15</f>
        <v>27</v>
      </c>
      <c r="I224" s="23" t="s">
        <v>28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605</v>
      </c>
      <c r="C225" s="25" t="s">
        <v>490</v>
      </c>
      <c r="D225" s="23" t="s">
        <v>606</v>
      </c>
      <c r="E225" s="24" t="s">
        <v>460</v>
      </c>
      <c r="F225" s="24" t="n">
        <v>3</v>
      </c>
      <c r="G225" s="24" t="n">
        <f aca="false">F225*20</f>
        <v>60</v>
      </c>
      <c r="H225" s="24" t="n">
        <f aca="false">G225*0.15</f>
        <v>9</v>
      </c>
      <c r="I225" s="23" t="s">
        <v>607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608</v>
      </c>
      <c r="C226" s="25" t="s">
        <v>609</v>
      </c>
      <c r="D226" s="23" t="s">
        <v>610</v>
      </c>
      <c r="E226" s="24" t="s">
        <v>460</v>
      </c>
      <c r="F226" s="24" t="n">
        <v>4</v>
      </c>
      <c r="G226" s="24" t="n">
        <f aca="false">F226*20</f>
        <v>80</v>
      </c>
      <c r="H226" s="24" t="n">
        <f aca="false">G226*0.15</f>
        <v>12</v>
      </c>
      <c r="I226" s="23" t="s">
        <v>28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611</v>
      </c>
      <c r="C227" s="25" t="s">
        <v>136</v>
      </c>
      <c r="D227" s="23" t="s">
        <v>612</v>
      </c>
      <c r="E227" s="24" t="s">
        <v>460</v>
      </c>
      <c r="F227" s="24" t="n">
        <v>4</v>
      </c>
      <c r="G227" s="24" t="n">
        <f aca="false">F227*20</f>
        <v>80</v>
      </c>
      <c r="H227" s="24" t="n">
        <f aca="false">G227*0.15</f>
        <v>12</v>
      </c>
      <c r="I227" s="23" t="s">
        <v>28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613</v>
      </c>
      <c r="C228" s="25" t="s">
        <v>44</v>
      </c>
      <c r="D228" s="23" t="s">
        <v>614</v>
      </c>
      <c r="E228" s="24" t="s">
        <v>460</v>
      </c>
      <c r="F228" s="24" t="n">
        <v>10</v>
      </c>
      <c r="G228" s="24" t="n">
        <f aca="false">F228*20</f>
        <v>200</v>
      </c>
      <c r="H228" s="24" t="n">
        <f aca="false">G228*0.15</f>
        <v>30</v>
      </c>
      <c r="I228" s="23" t="s">
        <v>615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616</v>
      </c>
      <c r="C229" s="25" t="s">
        <v>136</v>
      </c>
      <c r="D229" s="23" t="s">
        <v>617</v>
      </c>
      <c r="E229" s="24" t="s">
        <v>460</v>
      </c>
      <c r="F229" s="24" t="n">
        <v>3</v>
      </c>
      <c r="G229" s="24" t="n">
        <f aca="false">F229*20</f>
        <v>60</v>
      </c>
      <c r="H229" s="24" t="n">
        <f aca="false">G229*0.15</f>
        <v>9</v>
      </c>
      <c r="I229" s="23" t="s">
        <v>28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618</v>
      </c>
      <c r="C230" s="25" t="s">
        <v>173</v>
      </c>
      <c r="D230" s="23" t="s">
        <v>619</v>
      </c>
      <c r="E230" s="24" t="s">
        <v>460</v>
      </c>
      <c r="F230" s="24" t="n">
        <v>6</v>
      </c>
      <c r="G230" s="24" t="n">
        <f aca="false">F230*20</f>
        <v>120</v>
      </c>
      <c r="H230" s="24" t="n">
        <f aca="false">G230*0.15</f>
        <v>18</v>
      </c>
      <c r="I230" s="23" t="s">
        <v>28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620</v>
      </c>
      <c r="C231" s="25" t="s">
        <v>136</v>
      </c>
      <c r="D231" s="23" t="s">
        <v>621</v>
      </c>
      <c r="E231" s="24" t="s">
        <v>460</v>
      </c>
      <c r="F231" s="24" t="n">
        <v>13</v>
      </c>
      <c r="G231" s="24" t="n">
        <f aca="false">F231*20</f>
        <v>260</v>
      </c>
      <c r="H231" s="24" t="n">
        <f aca="false">G231*0.15</f>
        <v>39</v>
      </c>
      <c r="I231" s="23" t="s">
        <v>28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622</v>
      </c>
      <c r="C232" s="25" t="s">
        <v>136</v>
      </c>
      <c r="D232" s="23" t="s">
        <v>623</v>
      </c>
      <c r="E232" s="24" t="s">
        <v>460</v>
      </c>
      <c r="F232" s="24" t="n">
        <v>3</v>
      </c>
      <c r="G232" s="24" t="n">
        <f aca="false">F232*20</f>
        <v>60</v>
      </c>
      <c r="H232" s="24" t="n">
        <f aca="false">G232*0.15</f>
        <v>9</v>
      </c>
      <c r="I232" s="23" t="s">
        <v>28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624</v>
      </c>
      <c r="C233" s="25" t="s">
        <v>257</v>
      </c>
      <c r="D233" s="23" t="s">
        <v>625</v>
      </c>
      <c r="E233" s="24" t="s">
        <v>460</v>
      </c>
      <c r="F233" s="24" t="n">
        <v>3</v>
      </c>
      <c r="G233" s="24" t="n">
        <f aca="false">F233*20</f>
        <v>60</v>
      </c>
      <c r="H233" s="24" t="n">
        <f aca="false">G233*0.15</f>
        <v>9</v>
      </c>
      <c r="I233" s="23" t="s">
        <v>28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626</v>
      </c>
      <c r="C234" s="25" t="s">
        <v>250</v>
      </c>
      <c r="D234" s="23" t="s">
        <v>627</v>
      </c>
      <c r="E234" s="24" t="s">
        <v>460</v>
      </c>
      <c r="F234" s="24" t="n">
        <v>5</v>
      </c>
      <c r="G234" s="24" t="n">
        <f aca="false">F234*20</f>
        <v>100</v>
      </c>
      <c r="H234" s="24" t="n">
        <f aca="false">G234*0.15</f>
        <v>15</v>
      </c>
      <c r="I234" s="23" t="s">
        <v>28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628</v>
      </c>
      <c r="C235" s="25" t="s">
        <v>273</v>
      </c>
      <c r="D235" s="23" t="s">
        <v>629</v>
      </c>
      <c r="E235" s="24" t="s">
        <v>460</v>
      </c>
      <c r="F235" s="24" t="n">
        <v>3</v>
      </c>
      <c r="G235" s="24" t="n">
        <f aca="false">F235*20</f>
        <v>60</v>
      </c>
      <c r="H235" s="24" t="n">
        <f aca="false">G235*0.15</f>
        <v>9</v>
      </c>
      <c r="I235" s="23" t="s">
        <v>28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630</v>
      </c>
      <c r="C236" s="25" t="s">
        <v>185</v>
      </c>
      <c r="D236" s="23" t="s">
        <v>631</v>
      </c>
      <c r="E236" s="24" t="s">
        <v>460</v>
      </c>
      <c r="F236" s="24" t="n">
        <v>3</v>
      </c>
      <c r="G236" s="24" t="n">
        <f aca="false">F236*20</f>
        <v>60</v>
      </c>
      <c r="H236" s="24" t="n">
        <f aca="false">G236*0.15</f>
        <v>9</v>
      </c>
      <c r="I236" s="23" t="s">
        <v>28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632</v>
      </c>
      <c r="C237" s="25" t="s">
        <v>44</v>
      </c>
      <c r="D237" s="23" t="s">
        <v>633</v>
      </c>
      <c r="E237" s="24" t="s">
        <v>460</v>
      </c>
      <c r="F237" s="24" t="n">
        <v>30</v>
      </c>
      <c r="G237" s="24" t="n">
        <f aca="false">F237*20</f>
        <v>600</v>
      </c>
      <c r="H237" s="24" t="n">
        <f aca="false">G237*0.15</f>
        <v>90</v>
      </c>
      <c r="I237" s="23" t="s">
        <v>634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635</v>
      </c>
      <c r="C238" s="25" t="s">
        <v>123</v>
      </c>
      <c r="D238" s="23" t="s">
        <v>636</v>
      </c>
      <c r="E238" s="24" t="s">
        <v>27</v>
      </c>
      <c r="F238" s="24" t="n">
        <v>5</v>
      </c>
      <c r="G238" s="24" t="n">
        <v>100</v>
      </c>
      <c r="H238" s="24" t="n">
        <v>15</v>
      </c>
      <c r="I238" s="23" t="s">
        <v>28</v>
      </c>
      <c r="J238" s="24" t="s">
        <v>29</v>
      </c>
      <c r="K238" s="24" t="s">
        <v>30</v>
      </c>
      <c r="L238" s="26"/>
    </row>
    <row r="239" customFormat="false" ht="24" hidden="false" customHeight="false" outlineLevel="0" collapsed="false">
      <c r="A239" s="24" t="n">
        <v>233</v>
      </c>
      <c r="B239" s="24" t="s">
        <v>637</v>
      </c>
      <c r="C239" s="25" t="s">
        <v>47</v>
      </c>
      <c r="D239" s="23" t="s">
        <v>638</v>
      </c>
      <c r="E239" s="24" t="s">
        <v>27</v>
      </c>
      <c r="F239" s="24" t="n">
        <v>4</v>
      </c>
      <c r="G239" s="24" t="n">
        <v>80</v>
      </c>
      <c r="H239" s="24" t="n">
        <v>12</v>
      </c>
      <c r="I239" s="23" t="s">
        <v>121</v>
      </c>
      <c r="J239" s="24" t="s">
        <v>29</v>
      </c>
      <c r="K239" s="24" t="s">
        <v>30</v>
      </c>
      <c r="L239" s="26"/>
    </row>
    <row r="240" customFormat="false" ht="24" hidden="false" customHeight="false" outlineLevel="0" collapsed="false">
      <c r="A240" s="24" t="n">
        <v>234</v>
      </c>
      <c r="B240" s="24" t="s">
        <v>639</v>
      </c>
      <c r="C240" s="25" t="s">
        <v>25</v>
      </c>
      <c r="D240" s="23" t="s">
        <v>640</v>
      </c>
      <c r="E240" s="24" t="s">
        <v>27</v>
      </c>
      <c r="F240" s="24" t="n">
        <v>3</v>
      </c>
      <c r="G240" s="24" t="n">
        <v>60</v>
      </c>
      <c r="H240" s="24" t="n">
        <v>9</v>
      </c>
      <c r="I240" s="23" t="s">
        <v>28</v>
      </c>
      <c r="J240" s="24" t="s">
        <v>29</v>
      </c>
      <c r="K240" s="24" t="s">
        <v>30</v>
      </c>
      <c r="L240" s="26"/>
    </row>
    <row r="241" customFormat="false" ht="24" hidden="false" customHeight="false" outlineLevel="0" collapsed="false">
      <c r="A241" s="24" t="n">
        <v>235</v>
      </c>
      <c r="B241" s="24" t="s">
        <v>641</v>
      </c>
      <c r="C241" s="25" t="s">
        <v>642</v>
      </c>
      <c r="D241" s="23" t="s">
        <v>643</v>
      </c>
      <c r="E241" s="24" t="s">
        <v>27</v>
      </c>
      <c r="F241" s="24" t="n">
        <v>7</v>
      </c>
      <c r="G241" s="24" t="n">
        <v>140</v>
      </c>
      <c r="H241" s="24" t="n">
        <v>21</v>
      </c>
      <c r="I241" s="23" t="s">
        <v>644</v>
      </c>
      <c r="J241" s="24" t="s">
        <v>29</v>
      </c>
      <c r="K241" s="24" t="s">
        <v>30</v>
      </c>
      <c r="L241" s="26"/>
    </row>
    <row r="242" customFormat="false" ht="24" hidden="false" customHeight="false" outlineLevel="0" collapsed="false">
      <c r="A242" s="24" t="n">
        <v>236</v>
      </c>
      <c r="B242" s="24" t="s">
        <v>645</v>
      </c>
      <c r="C242" s="25" t="s">
        <v>78</v>
      </c>
      <c r="D242" s="23" t="s">
        <v>646</v>
      </c>
      <c r="E242" s="24" t="s">
        <v>27</v>
      </c>
      <c r="F242" s="24" t="n">
        <v>10</v>
      </c>
      <c r="G242" s="24" t="n">
        <v>200</v>
      </c>
      <c r="H242" s="24" t="n">
        <v>30</v>
      </c>
      <c r="I242" s="23" t="s">
        <v>647</v>
      </c>
      <c r="J242" s="24" t="s">
        <v>29</v>
      </c>
      <c r="K242" s="24" t="s">
        <v>30</v>
      </c>
      <c r="L242" s="26"/>
    </row>
    <row r="243" customFormat="false" ht="24" hidden="false" customHeight="false" outlineLevel="0" collapsed="false">
      <c r="A243" s="24" t="n">
        <v>237</v>
      </c>
      <c r="B243" s="24" t="s">
        <v>648</v>
      </c>
      <c r="C243" s="25" t="s">
        <v>81</v>
      </c>
      <c r="D243" s="23" t="s">
        <v>649</v>
      </c>
      <c r="E243" s="24" t="s">
        <v>27</v>
      </c>
      <c r="F243" s="24" t="n">
        <v>3</v>
      </c>
      <c r="G243" s="24" t="n">
        <v>60</v>
      </c>
      <c r="H243" s="24" t="n">
        <v>9</v>
      </c>
      <c r="I243" s="23" t="s">
        <v>28</v>
      </c>
      <c r="J243" s="24" t="s">
        <v>29</v>
      </c>
      <c r="K243" s="24" t="s">
        <v>30</v>
      </c>
      <c r="L243" s="26"/>
    </row>
    <row r="244" customFormat="false" ht="24" hidden="false" customHeight="false" outlineLevel="0" collapsed="false">
      <c r="A244" s="24" t="n">
        <v>238</v>
      </c>
      <c r="B244" s="24" t="s">
        <v>650</v>
      </c>
      <c r="C244" s="25" t="s">
        <v>651</v>
      </c>
      <c r="D244" s="23" t="s">
        <v>652</v>
      </c>
      <c r="E244" s="24" t="s">
        <v>27</v>
      </c>
      <c r="F244" s="24" t="n">
        <v>3</v>
      </c>
      <c r="G244" s="24" t="n">
        <v>60</v>
      </c>
      <c r="H244" s="24" t="n">
        <v>9</v>
      </c>
      <c r="I244" s="23" t="s">
        <v>653</v>
      </c>
      <c r="J244" s="24" t="s">
        <v>29</v>
      </c>
      <c r="K244" s="24" t="s">
        <v>30</v>
      </c>
      <c r="L244" s="26"/>
    </row>
    <row r="245" customFormat="false" ht="24" hidden="false" customHeight="false" outlineLevel="0" collapsed="false">
      <c r="A245" s="24" t="n">
        <v>239</v>
      </c>
      <c r="B245" s="24" t="s">
        <v>654</v>
      </c>
      <c r="C245" s="25" t="s">
        <v>128</v>
      </c>
      <c r="D245" s="23" t="s">
        <v>655</v>
      </c>
      <c r="E245" s="24" t="s">
        <v>27</v>
      </c>
      <c r="F245" s="24" t="n">
        <v>5</v>
      </c>
      <c r="G245" s="24" t="n">
        <v>100</v>
      </c>
      <c r="H245" s="24" t="n">
        <v>15</v>
      </c>
      <c r="I245" s="23" t="s">
        <v>169</v>
      </c>
      <c r="J245" s="24" t="s">
        <v>29</v>
      </c>
      <c r="K245" s="24" t="s">
        <v>30</v>
      </c>
      <c r="L245" s="26"/>
    </row>
    <row r="246" customFormat="false" ht="24" hidden="false" customHeight="false" outlineLevel="0" collapsed="false">
      <c r="A246" s="24" t="n">
        <v>240</v>
      </c>
      <c r="B246" s="24" t="s">
        <v>656</v>
      </c>
      <c r="C246" s="25" t="s">
        <v>117</v>
      </c>
      <c r="D246" s="23" t="s">
        <v>657</v>
      </c>
      <c r="E246" s="24" t="s">
        <v>27</v>
      </c>
      <c r="F246" s="24" t="n">
        <v>2</v>
      </c>
      <c r="G246" s="24" t="n">
        <v>40</v>
      </c>
      <c r="H246" s="24" t="n">
        <v>6</v>
      </c>
      <c r="I246" s="23" t="s">
        <v>121</v>
      </c>
      <c r="J246" s="24" t="s">
        <v>29</v>
      </c>
      <c r="K246" s="24" t="s">
        <v>30</v>
      </c>
      <c r="L246" s="26"/>
    </row>
    <row r="247" customFormat="false" ht="24" hidden="false" customHeight="false" outlineLevel="0" collapsed="false">
      <c r="A247" s="24" t="n">
        <v>241</v>
      </c>
      <c r="B247" s="24" t="s">
        <v>658</v>
      </c>
      <c r="C247" s="25" t="s">
        <v>84</v>
      </c>
      <c r="D247" s="23" t="s">
        <v>659</v>
      </c>
      <c r="E247" s="24" t="s">
        <v>27</v>
      </c>
      <c r="F247" s="24" t="n">
        <v>4</v>
      </c>
      <c r="G247" s="24" t="n">
        <v>80</v>
      </c>
      <c r="H247" s="24" t="n">
        <v>12</v>
      </c>
      <c r="I247" s="23" t="s">
        <v>169</v>
      </c>
      <c r="J247" s="24" t="s">
        <v>29</v>
      </c>
      <c r="K247" s="24" t="s">
        <v>30</v>
      </c>
      <c r="L247" s="26"/>
    </row>
    <row r="248" customFormat="false" ht="24" hidden="false" customHeight="false" outlineLevel="0" collapsed="false">
      <c r="A248" s="24" t="n">
        <v>242</v>
      </c>
      <c r="B248" s="24" t="s">
        <v>660</v>
      </c>
      <c r="C248" s="25" t="s">
        <v>197</v>
      </c>
      <c r="D248" s="23" t="s">
        <v>661</v>
      </c>
      <c r="E248" s="24" t="s">
        <v>27</v>
      </c>
      <c r="F248" s="24" t="n">
        <v>2</v>
      </c>
      <c r="G248" s="24" t="n">
        <v>40</v>
      </c>
      <c r="H248" s="24" t="n">
        <v>6</v>
      </c>
      <c r="I248" s="23" t="s">
        <v>28</v>
      </c>
      <c r="J248" s="24" t="s">
        <v>29</v>
      </c>
      <c r="K248" s="24" t="s">
        <v>30</v>
      </c>
      <c r="L248" s="26"/>
    </row>
    <row r="249" customFormat="false" ht="24" hidden="false" customHeight="false" outlineLevel="0" collapsed="false">
      <c r="A249" s="24" t="n">
        <v>243</v>
      </c>
      <c r="B249" s="24" t="s">
        <v>102</v>
      </c>
      <c r="C249" s="25" t="s">
        <v>47</v>
      </c>
      <c r="D249" s="23" t="s">
        <v>662</v>
      </c>
      <c r="E249" s="24" t="s">
        <v>27</v>
      </c>
      <c r="F249" s="24" t="n">
        <v>5</v>
      </c>
      <c r="G249" s="24" t="n">
        <v>100</v>
      </c>
      <c r="H249" s="24" t="n">
        <v>15</v>
      </c>
      <c r="I249" s="23" t="s">
        <v>28</v>
      </c>
      <c r="J249" s="24" t="s">
        <v>29</v>
      </c>
      <c r="K249" s="24" t="s">
        <v>30</v>
      </c>
      <c r="L249" s="26"/>
    </row>
    <row r="250" customFormat="false" ht="24" hidden="false" customHeight="false" outlineLevel="0" collapsed="false">
      <c r="A250" s="24" t="n">
        <v>244</v>
      </c>
      <c r="B250" s="24" t="s">
        <v>663</v>
      </c>
      <c r="C250" s="25" t="s">
        <v>664</v>
      </c>
      <c r="D250" s="23" t="s">
        <v>665</v>
      </c>
      <c r="E250" s="24" t="s">
        <v>27</v>
      </c>
      <c r="F250" s="24" t="n">
        <v>5</v>
      </c>
      <c r="G250" s="24" t="n">
        <v>100</v>
      </c>
      <c r="H250" s="24" t="n">
        <v>15</v>
      </c>
      <c r="I250" s="23" t="s">
        <v>195</v>
      </c>
      <c r="J250" s="24" t="s">
        <v>29</v>
      </c>
      <c r="K250" s="24" t="s">
        <v>30</v>
      </c>
      <c r="L250" s="26"/>
    </row>
    <row r="251" customFormat="false" ht="24" hidden="false" customHeight="false" outlineLevel="0" collapsed="false">
      <c r="A251" s="24" t="n">
        <v>245</v>
      </c>
      <c r="B251" s="24" t="s">
        <v>666</v>
      </c>
      <c r="C251" s="25" t="s">
        <v>78</v>
      </c>
      <c r="D251" s="23" t="s">
        <v>667</v>
      </c>
      <c r="E251" s="24" t="s">
        <v>27</v>
      </c>
      <c r="F251" s="24" t="n">
        <v>2</v>
      </c>
      <c r="G251" s="24" t="n">
        <v>40</v>
      </c>
      <c r="H251" s="24" t="n">
        <v>6</v>
      </c>
      <c r="I251" s="23" t="s">
        <v>28</v>
      </c>
      <c r="J251" s="24" t="s">
        <v>29</v>
      </c>
      <c r="K251" s="24" t="s">
        <v>30</v>
      </c>
      <c r="L251" s="26"/>
    </row>
    <row r="252" customFormat="false" ht="24" hidden="false" customHeight="false" outlineLevel="0" collapsed="false">
      <c r="A252" s="24" t="n">
        <v>246</v>
      </c>
      <c r="B252" s="24" t="s">
        <v>668</v>
      </c>
      <c r="C252" s="25" t="s">
        <v>81</v>
      </c>
      <c r="D252" s="23" t="s">
        <v>669</v>
      </c>
      <c r="E252" s="24" t="s">
        <v>223</v>
      </c>
      <c r="F252" s="24" t="n">
        <v>4</v>
      </c>
      <c r="G252" s="24" t="n">
        <v>80</v>
      </c>
      <c r="H252" s="24" t="n">
        <v>12</v>
      </c>
      <c r="I252" s="23" t="s">
        <v>121</v>
      </c>
      <c r="J252" s="24" t="s">
        <v>29</v>
      </c>
      <c r="K252" s="24" t="s">
        <v>30</v>
      </c>
      <c r="L252" s="26"/>
    </row>
    <row r="253" customFormat="false" ht="24" hidden="false" customHeight="false" outlineLevel="0" collapsed="false">
      <c r="A253" s="24" t="n">
        <v>247</v>
      </c>
      <c r="B253" s="24" t="s">
        <v>670</v>
      </c>
      <c r="C253" s="25" t="s">
        <v>44</v>
      </c>
      <c r="D253" s="23" t="s">
        <v>671</v>
      </c>
      <c r="E253" s="24" t="s">
        <v>672</v>
      </c>
      <c r="F253" s="24" t="n">
        <v>5</v>
      </c>
      <c r="G253" s="24" t="n">
        <v>100</v>
      </c>
      <c r="H253" s="24" t="n">
        <v>15</v>
      </c>
      <c r="I253" s="23" t="s">
        <v>199</v>
      </c>
      <c r="J253" s="24" t="s">
        <v>29</v>
      </c>
      <c r="K253" s="24" t="s">
        <v>30</v>
      </c>
      <c r="L253" s="26"/>
    </row>
    <row r="254" customFormat="false" ht="24" hidden="false" customHeight="false" outlineLevel="0" collapsed="false">
      <c r="A254" s="24" t="n">
        <v>248</v>
      </c>
      <c r="B254" s="24" t="s">
        <v>673</v>
      </c>
      <c r="C254" s="25" t="s">
        <v>432</v>
      </c>
      <c r="D254" s="23" t="s">
        <v>674</v>
      </c>
      <c r="E254" s="24" t="s">
        <v>672</v>
      </c>
      <c r="F254" s="24" t="n">
        <v>5</v>
      </c>
      <c r="G254" s="24" t="n">
        <v>100</v>
      </c>
      <c r="H254" s="24" t="n">
        <v>15</v>
      </c>
      <c r="I254" s="23" t="s">
        <v>675</v>
      </c>
      <c r="J254" s="24" t="s">
        <v>29</v>
      </c>
      <c r="K254" s="24" t="s">
        <v>30</v>
      </c>
      <c r="L254" s="26"/>
    </row>
    <row r="255" customFormat="false" ht="24" hidden="false" customHeight="false" outlineLevel="0" collapsed="false">
      <c r="A255" s="24" t="n">
        <v>249</v>
      </c>
      <c r="B255" s="24" t="s">
        <v>676</v>
      </c>
      <c r="C255" s="25" t="s">
        <v>307</v>
      </c>
      <c r="D255" s="23" t="s">
        <v>677</v>
      </c>
      <c r="E255" s="24" t="s">
        <v>672</v>
      </c>
      <c r="F255" s="24" t="n">
        <v>5</v>
      </c>
      <c r="G255" s="24" t="n">
        <v>100</v>
      </c>
      <c r="H255" s="24" t="n">
        <v>15</v>
      </c>
      <c r="I255" s="23" t="s">
        <v>28</v>
      </c>
      <c r="J255" s="24" t="s">
        <v>29</v>
      </c>
      <c r="K255" s="24" t="s">
        <v>30</v>
      </c>
      <c r="L255" s="26"/>
    </row>
    <row r="256" customFormat="false" ht="24" hidden="false" customHeight="false" outlineLevel="0" collapsed="false">
      <c r="A256" s="24" t="n">
        <v>250</v>
      </c>
      <c r="B256" s="24" t="s">
        <v>678</v>
      </c>
      <c r="C256" s="25" t="s">
        <v>338</v>
      </c>
      <c r="D256" s="23" t="s">
        <v>679</v>
      </c>
      <c r="E256" s="24" t="s">
        <v>672</v>
      </c>
      <c r="F256" s="24" t="n">
        <v>5</v>
      </c>
      <c r="G256" s="24" t="n">
        <v>100</v>
      </c>
      <c r="H256" s="24" t="n">
        <v>15</v>
      </c>
      <c r="I256" s="23" t="s">
        <v>121</v>
      </c>
      <c r="J256" s="24" t="s">
        <v>29</v>
      </c>
      <c r="K256" s="24" t="s">
        <v>30</v>
      </c>
      <c r="L256" s="26"/>
    </row>
    <row r="257" customFormat="false" ht="24" hidden="false" customHeight="false" outlineLevel="0" collapsed="false">
      <c r="A257" s="24" t="n">
        <v>251</v>
      </c>
      <c r="B257" s="24" t="s">
        <v>680</v>
      </c>
      <c r="C257" s="25" t="s">
        <v>197</v>
      </c>
      <c r="D257" s="23" t="s">
        <v>681</v>
      </c>
      <c r="E257" s="24" t="s">
        <v>672</v>
      </c>
      <c r="F257" s="24" t="n">
        <v>2</v>
      </c>
      <c r="G257" s="24" t="n">
        <v>40</v>
      </c>
      <c r="H257" s="24" t="n">
        <v>6</v>
      </c>
      <c r="I257" s="23" t="s">
        <v>121</v>
      </c>
      <c r="J257" s="24" t="s">
        <v>29</v>
      </c>
      <c r="K257" s="24" t="s">
        <v>30</v>
      </c>
      <c r="L257" s="26"/>
    </row>
    <row r="258" customFormat="false" ht="24" hidden="false" customHeight="false" outlineLevel="0" collapsed="false">
      <c r="A258" s="24" t="n">
        <v>252</v>
      </c>
      <c r="B258" s="24" t="s">
        <v>682</v>
      </c>
      <c r="C258" s="25" t="s">
        <v>683</v>
      </c>
      <c r="D258" s="23" t="s">
        <v>684</v>
      </c>
      <c r="E258" s="24" t="s">
        <v>672</v>
      </c>
      <c r="F258" s="24" t="n">
        <v>2</v>
      </c>
      <c r="G258" s="24" t="n">
        <v>40</v>
      </c>
      <c r="H258" s="24" t="n">
        <v>6</v>
      </c>
      <c r="I258" s="23" t="s">
        <v>685</v>
      </c>
      <c r="J258" s="24" t="s">
        <v>29</v>
      </c>
      <c r="K258" s="24" t="s">
        <v>30</v>
      </c>
      <c r="L258" s="26"/>
    </row>
    <row r="259" customFormat="false" ht="24" hidden="false" customHeight="false" outlineLevel="0" collapsed="false">
      <c r="A259" s="24" t="n">
        <v>253</v>
      </c>
      <c r="B259" s="24" t="s">
        <v>686</v>
      </c>
      <c r="C259" s="25" t="s">
        <v>687</v>
      </c>
      <c r="D259" s="23" t="s">
        <v>688</v>
      </c>
      <c r="E259" s="24" t="s">
        <v>672</v>
      </c>
      <c r="F259" s="24" t="n">
        <v>2</v>
      </c>
      <c r="G259" s="24" t="n">
        <v>40</v>
      </c>
      <c r="H259" s="24" t="n">
        <v>6</v>
      </c>
      <c r="I259" s="23" t="s">
        <v>28</v>
      </c>
      <c r="J259" s="24" t="s">
        <v>29</v>
      </c>
      <c r="K259" s="24" t="s">
        <v>30</v>
      </c>
      <c r="L259" s="26"/>
    </row>
    <row r="260" customFormat="false" ht="24" hidden="false" customHeight="false" outlineLevel="0" collapsed="false">
      <c r="A260" s="24" t="n">
        <v>254</v>
      </c>
      <c r="B260" s="24" t="s">
        <v>689</v>
      </c>
      <c r="C260" s="25" t="s">
        <v>560</v>
      </c>
      <c r="D260" s="23" t="s">
        <v>690</v>
      </c>
      <c r="E260" s="24" t="s">
        <v>672</v>
      </c>
      <c r="F260" s="24" t="n">
        <v>2</v>
      </c>
      <c r="G260" s="24" t="n">
        <v>40</v>
      </c>
      <c r="H260" s="24" t="n">
        <v>6</v>
      </c>
      <c r="I260" s="23" t="s">
        <v>169</v>
      </c>
      <c r="J260" s="24" t="s">
        <v>29</v>
      </c>
      <c r="K260" s="24" t="s">
        <v>30</v>
      </c>
      <c r="L260" s="26"/>
    </row>
    <row r="261" customFormat="false" ht="24" hidden="false" customHeight="false" outlineLevel="0" collapsed="false">
      <c r="A261" s="24" t="n">
        <v>255</v>
      </c>
      <c r="B261" s="24" t="s">
        <v>691</v>
      </c>
      <c r="C261" s="25" t="s">
        <v>314</v>
      </c>
      <c r="D261" s="23" t="s">
        <v>692</v>
      </c>
      <c r="E261" s="24" t="s">
        <v>672</v>
      </c>
      <c r="F261" s="24" t="n">
        <v>1</v>
      </c>
      <c r="G261" s="24" t="n">
        <v>20</v>
      </c>
      <c r="H261" s="24" t="n">
        <v>3</v>
      </c>
      <c r="I261" s="23" t="s">
        <v>28</v>
      </c>
      <c r="J261" s="24" t="s">
        <v>29</v>
      </c>
      <c r="K261" s="24" t="s">
        <v>30</v>
      </c>
      <c r="L261" s="26"/>
    </row>
    <row r="262" customFormat="false" ht="24" hidden="false" customHeight="false" outlineLevel="0" collapsed="false">
      <c r="A262" s="24" t="n">
        <v>256</v>
      </c>
      <c r="B262" s="24" t="s">
        <v>693</v>
      </c>
      <c r="C262" s="25" t="s">
        <v>179</v>
      </c>
      <c r="D262" s="23" t="s">
        <v>694</v>
      </c>
      <c r="E262" s="24" t="s">
        <v>672</v>
      </c>
      <c r="F262" s="24" t="n">
        <v>1</v>
      </c>
      <c r="G262" s="24" t="n">
        <v>20</v>
      </c>
      <c r="H262" s="24" t="n">
        <v>3</v>
      </c>
      <c r="I262" s="23" t="s">
        <v>28</v>
      </c>
      <c r="J262" s="24" t="s">
        <v>29</v>
      </c>
      <c r="K262" s="24" t="s">
        <v>30</v>
      </c>
      <c r="L262" s="26"/>
    </row>
    <row r="263" customFormat="false" ht="24" hidden="false" customHeight="false" outlineLevel="0" collapsed="false">
      <c r="A263" s="24" t="n">
        <v>257</v>
      </c>
      <c r="B263" s="24" t="s">
        <v>695</v>
      </c>
      <c r="C263" s="25" t="s">
        <v>250</v>
      </c>
      <c r="D263" s="23" t="s">
        <v>696</v>
      </c>
      <c r="E263" s="24" t="s">
        <v>672</v>
      </c>
      <c r="F263" s="24" t="n">
        <v>1</v>
      </c>
      <c r="G263" s="24" t="n">
        <v>20</v>
      </c>
      <c r="H263" s="24" t="n">
        <v>3</v>
      </c>
      <c r="I263" s="23" t="s">
        <v>28</v>
      </c>
      <c r="J263" s="24" t="s">
        <v>29</v>
      </c>
      <c r="K263" s="24" t="s">
        <v>30</v>
      </c>
      <c r="L263" s="26"/>
    </row>
    <row r="264" customFormat="false" ht="24" hidden="false" customHeight="false" outlineLevel="0" collapsed="false">
      <c r="A264" s="24" t="n">
        <v>258</v>
      </c>
      <c r="B264" s="24" t="s">
        <v>697</v>
      </c>
      <c r="C264" s="25" t="s">
        <v>291</v>
      </c>
      <c r="D264" s="23" t="s">
        <v>698</v>
      </c>
      <c r="E264" s="24" t="s">
        <v>672</v>
      </c>
      <c r="F264" s="24" t="n">
        <v>3</v>
      </c>
      <c r="G264" s="24" t="n">
        <v>60</v>
      </c>
      <c r="H264" s="24" t="n">
        <v>9</v>
      </c>
      <c r="I264" s="23" t="s">
        <v>28</v>
      </c>
      <c r="J264" s="24" t="s">
        <v>29</v>
      </c>
      <c r="K264" s="24" t="s">
        <v>30</v>
      </c>
      <c r="L264" s="26"/>
    </row>
    <row r="265" customFormat="false" ht="24" hidden="false" customHeight="false" outlineLevel="0" collapsed="false">
      <c r="A265" s="24" t="n">
        <v>259</v>
      </c>
      <c r="B265" s="24" t="s">
        <v>699</v>
      </c>
      <c r="C265" s="25" t="s">
        <v>700</v>
      </c>
      <c r="D265" s="23" t="s">
        <v>701</v>
      </c>
      <c r="E265" s="24" t="s">
        <v>672</v>
      </c>
      <c r="F265" s="24" t="n">
        <v>1</v>
      </c>
      <c r="G265" s="24" t="n">
        <v>20</v>
      </c>
      <c r="H265" s="24" t="n">
        <v>3</v>
      </c>
      <c r="I265" s="23" t="s">
        <v>702</v>
      </c>
      <c r="J265" s="24" t="s">
        <v>29</v>
      </c>
      <c r="K265" s="24" t="s">
        <v>30</v>
      </c>
      <c r="L265" s="26"/>
    </row>
    <row r="266" customFormat="false" ht="24" hidden="false" customHeight="false" outlineLevel="0" collapsed="false">
      <c r="A266" s="24" t="n">
        <v>260</v>
      </c>
      <c r="B266" s="24" t="s">
        <v>703</v>
      </c>
      <c r="C266" s="25" t="s">
        <v>160</v>
      </c>
      <c r="D266" s="23" t="s">
        <v>704</v>
      </c>
      <c r="E266" s="24" t="s">
        <v>672</v>
      </c>
      <c r="F266" s="24" t="n">
        <v>2</v>
      </c>
      <c r="G266" s="24" t="n">
        <v>40</v>
      </c>
      <c r="H266" s="24" t="n">
        <v>6</v>
      </c>
      <c r="I266" s="23" t="s">
        <v>28</v>
      </c>
      <c r="J266" s="24" t="s">
        <v>29</v>
      </c>
      <c r="K266" s="24" t="s">
        <v>30</v>
      </c>
      <c r="L266" s="26"/>
    </row>
    <row r="267" customFormat="false" ht="24" hidden="false" customHeight="false" outlineLevel="0" collapsed="false">
      <c r="A267" s="24" t="n">
        <v>261</v>
      </c>
      <c r="B267" s="24" t="s">
        <v>705</v>
      </c>
      <c r="C267" s="25" t="s">
        <v>706</v>
      </c>
      <c r="D267" s="23" t="s">
        <v>707</v>
      </c>
      <c r="E267" s="24" t="s">
        <v>672</v>
      </c>
      <c r="F267" s="24" t="n">
        <v>2</v>
      </c>
      <c r="G267" s="24" t="n">
        <v>40</v>
      </c>
      <c r="H267" s="24" t="n">
        <v>6</v>
      </c>
      <c r="I267" s="23" t="s">
        <v>28</v>
      </c>
      <c r="J267" s="24" t="s">
        <v>29</v>
      </c>
      <c r="K267" s="24" t="s">
        <v>30</v>
      </c>
      <c r="L267" s="26"/>
    </row>
    <row r="268" customFormat="false" ht="24" hidden="false" customHeight="false" outlineLevel="0" collapsed="false">
      <c r="A268" s="24" t="n">
        <v>262</v>
      </c>
      <c r="B268" s="24" t="s">
        <v>708</v>
      </c>
      <c r="C268" s="25" t="s">
        <v>304</v>
      </c>
      <c r="D268" s="23" t="s">
        <v>709</v>
      </c>
      <c r="E268" s="24" t="s">
        <v>672</v>
      </c>
      <c r="F268" s="24" t="n">
        <v>2</v>
      </c>
      <c r="G268" s="24" t="n">
        <v>40</v>
      </c>
      <c r="H268" s="24" t="n">
        <v>6</v>
      </c>
      <c r="I268" s="23" t="s">
        <v>28</v>
      </c>
      <c r="J268" s="24" t="s">
        <v>29</v>
      </c>
      <c r="K268" s="24" t="s">
        <v>30</v>
      </c>
      <c r="L268" s="26"/>
    </row>
    <row r="269" customFormat="false" ht="24" hidden="false" customHeight="false" outlineLevel="0" collapsed="false">
      <c r="A269" s="24" t="n">
        <v>263</v>
      </c>
      <c r="B269" s="24" t="s">
        <v>710</v>
      </c>
      <c r="C269" s="25" t="s">
        <v>711</v>
      </c>
      <c r="D269" s="23" t="s">
        <v>712</v>
      </c>
      <c r="E269" s="24" t="s">
        <v>672</v>
      </c>
      <c r="F269" s="24" t="n">
        <v>1</v>
      </c>
      <c r="G269" s="24" t="n">
        <v>20</v>
      </c>
      <c r="H269" s="24" t="n">
        <v>3</v>
      </c>
      <c r="I269" s="23" t="s">
        <v>28</v>
      </c>
      <c r="J269" s="24" t="s">
        <v>29</v>
      </c>
      <c r="K269" s="24" t="s">
        <v>30</v>
      </c>
      <c r="L269" s="26"/>
    </row>
    <row r="270" customFormat="false" ht="24" hidden="false" customHeight="false" outlineLevel="0" collapsed="false">
      <c r="A270" s="24" t="n">
        <v>264</v>
      </c>
      <c r="B270" s="24" t="s">
        <v>713</v>
      </c>
      <c r="C270" s="25" t="s">
        <v>714</v>
      </c>
      <c r="D270" s="23" t="s">
        <v>715</v>
      </c>
      <c r="E270" s="24" t="s">
        <v>672</v>
      </c>
      <c r="F270" s="24" t="n">
        <v>1</v>
      </c>
      <c r="G270" s="24" t="n">
        <v>20</v>
      </c>
      <c r="H270" s="24" t="n">
        <v>3</v>
      </c>
      <c r="I270" s="23" t="s">
        <v>28</v>
      </c>
      <c r="J270" s="24" t="s">
        <v>29</v>
      </c>
      <c r="K270" s="24" t="s">
        <v>30</v>
      </c>
      <c r="L270" s="26"/>
    </row>
    <row r="271" customFormat="false" ht="24" hidden="false" customHeight="false" outlineLevel="0" collapsed="false">
      <c r="A271" s="24" t="n">
        <v>265</v>
      </c>
      <c r="B271" s="24" t="s">
        <v>716</v>
      </c>
      <c r="C271" s="25" t="s">
        <v>304</v>
      </c>
      <c r="D271" s="23" t="s">
        <v>717</v>
      </c>
      <c r="E271" s="24" t="s">
        <v>672</v>
      </c>
      <c r="F271" s="24" t="n">
        <v>2</v>
      </c>
      <c r="G271" s="24" t="n">
        <v>40</v>
      </c>
      <c r="H271" s="24" t="n">
        <v>6</v>
      </c>
      <c r="I271" s="23" t="s">
        <v>28</v>
      </c>
      <c r="J271" s="24" t="s">
        <v>29</v>
      </c>
      <c r="K271" s="24" t="s">
        <v>30</v>
      </c>
      <c r="L271" s="26"/>
    </row>
    <row r="272" customFormat="false" ht="24" hidden="false" customHeight="false" outlineLevel="0" collapsed="false">
      <c r="A272" s="24" t="n">
        <v>266</v>
      </c>
      <c r="B272" s="24" t="s">
        <v>718</v>
      </c>
      <c r="C272" s="25" t="s">
        <v>719</v>
      </c>
      <c r="D272" s="23" t="s">
        <v>720</v>
      </c>
      <c r="E272" s="24" t="s">
        <v>672</v>
      </c>
      <c r="F272" s="24" t="n">
        <v>1</v>
      </c>
      <c r="G272" s="24" t="n">
        <v>20</v>
      </c>
      <c r="H272" s="24" t="n">
        <v>3</v>
      </c>
      <c r="I272" s="23" t="s">
        <v>721</v>
      </c>
      <c r="J272" s="24" t="s">
        <v>29</v>
      </c>
      <c r="K272" s="24" t="s">
        <v>30</v>
      </c>
      <c r="L272" s="26"/>
    </row>
    <row r="273" customFormat="false" ht="24" hidden="false" customHeight="false" outlineLevel="0" collapsed="false">
      <c r="A273" s="24" t="n">
        <v>267</v>
      </c>
      <c r="B273" s="24" t="s">
        <v>722</v>
      </c>
      <c r="C273" s="25" t="s">
        <v>179</v>
      </c>
      <c r="D273" s="23" t="s">
        <v>723</v>
      </c>
      <c r="E273" s="24" t="s">
        <v>672</v>
      </c>
      <c r="F273" s="24" t="n">
        <v>1</v>
      </c>
      <c r="G273" s="24" t="n">
        <v>20</v>
      </c>
      <c r="H273" s="24" t="n">
        <v>3</v>
      </c>
      <c r="I273" s="23" t="s">
        <v>28</v>
      </c>
      <c r="J273" s="24" t="s">
        <v>29</v>
      </c>
      <c r="K273" s="24" t="s">
        <v>30</v>
      </c>
      <c r="L273" s="26"/>
    </row>
    <row r="274" customFormat="false" ht="24" hidden="false" customHeight="false" outlineLevel="0" collapsed="false">
      <c r="A274" s="24" t="n">
        <v>268</v>
      </c>
      <c r="B274" s="24" t="s">
        <v>724</v>
      </c>
      <c r="C274" s="25" t="s">
        <v>307</v>
      </c>
      <c r="D274" s="23" t="s">
        <v>725</v>
      </c>
      <c r="E274" s="24" t="s">
        <v>672</v>
      </c>
      <c r="F274" s="24" t="n">
        <v>5</v>
      </c>
      <c r="G274" s="24" t="n">
        <v>100</v>
      </c>
      <c r="H274" s="24" t="n">
        <v>15</v>
      </c>
      <c r="I274" s="23" t="s">
        <v>28</v>
      </c>
      <c r="J274" s="24" t="s">
        <v>29</v>
      </c>
      <c r="K274" s="24" t="s">
        <v>30</v>
      </c>
      <c r="L274" s="26"/>
    </row>
    <row r="275" customFormat="false" ht="24" hidden="false" customHeight="false" outlineLevel="0" collapsed="false">
      <c r="A275" s="24" t="n">
        <v>269</v>
      </c>
      <c r="B275" s="24" t="s">
        <v>726</v>
      </c>
      <c r="C275" s="25" t="s">
        <v>727</v>
      </c>
      <c r="D275" s="23" t="s">
        <v>728</v>
      </c>
      <c r="E275" s="24" t="s">
        <v>672</v>
      </c>
      <c r="F275" s="24" t="n">
        <v>2</v>
      </c>
      <c r="G275" s="24" t="n">
        <v>40</v>
      </c>
      <c r="H275" s="24" t="n">
        <v>6</v>
      </c>
      <c r="I275" s="23" t="s">
        <v>729</v>
      </c>
      <c r="J275" s="24" t="s">
        <v>29</v>
      </c>
      <c r="K275" s="24" t="s">
        <v>30</v>
      </c>
      <c r="L275" s="26"/>
    </row>
    <row r="276" customFormat="false" ht="24" hidden="false" customHeight="false" outlineLevel="0" collapsed="false">
      <c r="A276" s="24" t="n">
        <v>270</v>
      </c>
      <c r="B276" s="24" t="s">
        <v>730</v>
      </c>
      <c r="C276" s="25" t="s">
        <v>185</v>
      </c>
      <c r="D276" s="23" t="s">
        <v>731</v>
      </c>
      <c r="E276" s="24" t="s">
        <v>672</v>
      </c>
      <c r="F276" s="24" t="n">
        <v>1</v>
      </c>
      <c r="G276" s="24" t="n">
        <v>20</v>
      </c>
      <c r="H276" s="24" t="n">
        <v>3</v>
      </c>
      <c r="I276" s="23" t="s">
        <v>468</v>
      </c>
      <c r="J276" s="24" t="s">
        <v>29</v>
      </c>
      <c r="K276" s="24" t="s">
        <v>30</v>
      </c>
      <c r="L276" s="26"/>
    </row>
    <row r="277" customFormat="false" ht="24" hidden="false" customHeight="false" outlineLevel="0" collapsed="false">
      <c r="A277" s="24" t="n">
        <v>271</v>
      </c>
      <c r="B277" s="24" t="s">
        <v>732</v>
      </c>
      <c r="C277" s="25" t="s">
        <v>733</v>
      </c>
      <c r="D277" s="23" t="s">
        <v>734</v>
      </c>
      <c r="E277" s="24" t="s">
        <v>672</v>
      </c>
      <c r="F277" s="24" t="n">
        <v>1</v>
      </c>
      <c r="G277" s="24" t="n">
        <v>20</v>
      </c>
      <c r="H277" s="24" t="n">
        <v>3</v>
      </c>
      <c r="I277" s="23" t="s">
        <v>735</v>
      </c>
      <c r="J277" s="24" t="s">
        <v>29</v>
      </c>
      <c r="K277" s="24" t="s">
        <v>30</v>
      </c>
      <c r="L277" s="26"/>
    </row>
    <row r="278" customFormat="false" ht="24" hidden="false" customHeight="false" outlineLevel="0" collapsed="false">
      <c r="A278" s="24" t="n">
        <v>272</v>
      </c>
      <c r="B278" s="24" t="s">
        <v>736</v>
      </c>
      <c r="C278" s="25" t="s">
        <v>338</v>
      </c>
      <c r="D278" s="23" t="s">
        <v>737</v>
      </c>
      <c r="E278" s="24" t="s">
        <v>672</v>
      </c>
      <c r="F278" s="24" t="n">
        <v>1</v>
      </c>
      <c r="G278" s="24" t="n">
        <v>20</v>
      </c>
      <c r="H278" s="24" t="n">
        <v>3</v>
      </c>
      <c r="I278" s="23" t="s">
        <v>28</v>
      </c>
      <c r="J278" s="24" t="s">
        <v>29</v>
      </c>
      <c r="K278" s="24" t="s">
        <v>30</v>
      </c>
      <c r="L278" s="26"/>
    </row>
    <row r="279" customFormat="false" ht="24" hidden="false" customHeight="false" outlineLevel="0" collapsed="false">
      <c r="A279" s="24" t="n">
        <v>273</v>
      </c>
      <c r="B279" s="24" t="s">
        <v>738</v>
      </c>
      <c r="C279" s="25" t="s">
        <v>150</v>
      </c>
      <c r="D279" s="23" t="s">
        <v>739</v>
      </c>
      <c r="E279" s="24" t="s">
        <v>672</v>
      </c>
      <c r="F279" s="24" t="n">
        <v>1</v>
      </c>
      <c r="G279" s="24" t="n">
        <v>20</v>
      </c>
      <c r="H279" s="24" t="n">
        <v>3</v>
      </c>
      <c r="I279" s="23" t="s">
        <v>740</v>
      </c>
      <c r="J279" s="24" t="s">
        <v>29</v>
      </c>
      <c r="K279" s="24" t="s">
        <v>30</v>
      </c>
      <c r="L279" s="26"/>
    </row>
    <row r="280" customFormat="false" ht="24" hidden="false" customHeight="false" outlineLevel="0" collapsed="false">
      <c r="A280" s="24" t="n">
        <v>274</v>
      </c>
      <c r="B280" s="24" t="s">
        <v>741</v>
      </c>
      <c r="C280" s="25" t="s">
        <v>250</v>
      </c>
      <c r="D280" s="23" t="s">
        <v>742</v>
      </c>
      <c r="E280" s="24" t="s">
        <v>672</v>
      </c>
      <c r="F280" s="24" t="n">
        <v>2</v>
      </c>
      <c r="G280" s="24" t="n">
        <v>40</v>
      </c>
      <c r="H280" s="24" t="n">
        <v>6</v>
      </c>
      <c r="I280" s="23" t="s">
        <v>743</v>
      </c>
      <c r="J280" s="24" t="s">
        <v>29</v>
      </c>
      <c r="K280" s="24" t="s">
        <v>30</v>
      </c>
      <c r="L280" s="26"/>
    </row>
    <row r="281" customFormat="false" ht="24" hidden="false" customHeight="false" outlineLevel="0" collapsed="false">
      <c r="A281" s="24" t="n">
        <v>275</v>
      </c>
      <c r="B281" s="24" t="s">
        <v>744</v>
      </c>
      <c r="C281" s="25" t="s">
        <v>250</v>
      </c>
      <c r="D281" s="23" t="s">
        <v>745</v>
      </c>
      <c r="E281" s="24" t="s">
        <v>672</v>
      </c>
      <c r="F281" s="24" t="n">
        <v>1</v>
      </c>
      <c r="G281" s="24" t="n">
        <v>20</v>
      </c>
      <c r="H281" s="24" t="n">
        <v>3</v>
      </c>
      <c r="I281" s="23" t="s">
        <v>28</v>
      </c>
      <c r="J281" s="24" t="s">
        <v>29</v>
      </c>
      <c r="K281" s="24" t="s">
        <v>30</v>
      </c>
      <c r="L281" s="26"/>
    </row>
    <row r="282" customFormat="false" ht="24" hidden="false" customHeight="false" outlineLevel="0" collapsed="false">
      <c r="A282" s="24" t="n">
        <v>276</v>
      </c>
      <c r="B282" s="24" t="s">
        <v>746</v>
      </c>
      <c r="C282" s="25" t="s">
        <v>747</v>
      </c>
      <c r="D282" s="23" t="s">
        <v>748</v>
      </c>
      <c r="E282" s="24" t="s">
        <v>672</v>
      </c>
      <c r="F282" s="24" t="n">
        <v>1</v>
      </c>
      <c r="G282" s="24" t="n">
        <v>20</v>
      </c>
      <c r="H282" s="24" t="n">
        <v>3</v>
      </c>
      <c r="I282" s="23" t="s">
        <v>28</v>
      </c>
      <c r="J282" s="24" t="s">
        <v>29</v>
      </c>
      <c r="K282" s="24" t="s">
        <v>30</v>
      </c>
      <c r="L282" s="26"/>
    </row>
    <row r="283" customFormat="false" ht="24" hidden="false" customHeight="false" outlineLevel="0" collapsed="false">
      <c r="A283" s="24" t="n">
        <v>277</v>
      </c>
      <c r="B283" s="24" t="s">
        <v>749</v>
      </c>
      <c r="C283" s="25" t="s">
        <v>609</v>
      </c>
      <c r="D283" s="23" t="s">
        <v>750</v>
      </c>
      <c r="E283" s="24" t="s">
        <v>672</v>
      </c>
      <c r="F283" s="24" t="n">
        <v>1</v>
      </c>
      <c r="G283" s="24" t="n">
        <v>20</v>
      </c>
      <c r="H283" s="24" t="n">
        <v>3</v>
      </c>
      <c r="I283" s="23" t="s">
        <v>169</v>
      </c>
      <c r="J283" s="24" t="s">
        <v>29</v>
      </c>
      <c r="K283" s="24" t="s">
        <v>30</v>
      </c>
      <c r="L283" s="26"/>
    </row>
    <row r="284" customFormat="false" ht="24" hidden="false" customHeight="false" outlineLevel="0" collapsed="false">
      <c r="A284" s="24" t="n">
        <v>278</v>
      </c>
      <c r="B284" s="24" t="s">
        <v>751</v>
      </c>
      <c r="C284" s="25" t="s">
        <v>454</v>
      </c>
      <c r="D284" s="23" t="s">
        <v>752</v>
      </c>
      <c r="E284" s="24" t="s">
        <v>672</v>
      </c>
      <c r="F284" s="24" t="n">
        <v>1</v>
      </c>
      <c r="G284" s="24" t="n">
        <v>20</v>
      </c>
      <c r="H284" s="24" t="n">
        <v>3</v>
      </c>
      <c r="I284" s="23" t="s">
        <v>28</v>
      </c>
      <c r="J284" s="24" t="s">
        <v>29</v>
      </c>
      <c r="K284" s="24" t="s">
        <v>30</v>
      </c>
      <c r="L284" s="26"/>
    </row>
    <row r="285" customFormat="false" ht="24" hidden="false" customHeight="false" outlineLevel="0" collapsed="false">
      <c r="A285" s="24" t="n">
        <v>279</v>
      </c>
      <c r="B285" s="24" t="s">
        <v>753</v>
      </c>
      <c r="C285" s="25" t="s">
        <v>754</v>
      </c>
      <c r="D285" s="23" t="s">
        <v>755</v>
      </c>
      <c r="E285" s="24" t="s">
        <v>672</v>
      </c>
      <c r="F285" s="24" t="n">
        <v>1</v>
      </c>
      <c r="G285" s="24" t="n">
        <v>20</v>
      </c>
      <c r="H285" s="24" t="n">
        <v>3</v>
      </c>
      <c r="I285" s="23" t="s">
        <v>121</v>
      </c>
      <c r="J285" s="24" t="s">
        <v>29</v>
      </c>
      <c r="K285" s="24" t="s">
        <v>30</v>
      </c>
      <c r="L285" s="26"/>
    </row>
    <row r="286" customFormat="false" ht="24" hidden="false" customHeight="false" outlineLevel="0" collapsed="false">
      <c r="A286" s="24" t="n">
        <v>280</v>
      </c>
      <c r="B286" s="24" t="s">
        <v>756</v>
      </c>
      <c r="C286" s="25" t="s">
        <v>317</v>
      </c>
      <c r="D286" s="23" t="s">
        <v>757</v>
      </c>
      <c r="E286" s="24" t="s">
        <v>672</v>
      </c>
      <c r="F286" s="24" t="n">
        <v>1</v>
      </c>
      <c r="G286" s="24" t="n">
        <v>20</v>
      </c>
      <c r="H286" s="24" t="n">
        <v>3</v>
      </c>
      <c r="I286" s="23" t="s">
        <v>28</v>
      </c>
      <c r="J286" s="24" t="s">
        <v>29</v>
      </c>
      <c r="K286" s="24" t="s">
        <v>30</v>
      </c>
      <c r="L286" s="26"/>
    </row>
    <row r="287" customFormat="false" ht="24" hidden="false" customHeight="false" outlineLevel="0" collapsed="false">
      <c r="A287" s="24" t="n">
        <v>281</v>
      </c>
      <c r="B287" s="24" t="s">
        <v>758</v>
      </c>
      <c r="C287" s="25" t="s">
        <v>317</v>
      </c>
      <c r="D287" s="23" t="s">
        <v>759</v>
      </c>
      <c r="E287" s="24" t="s">
        <v>672</v>
      </c>
      <c r="F287" s="24" t="n">
        <v>1</v>
      </c>
      <c r="G287" s="24" t="n">
        <v>20</v>
      </c>
      <c r="H287" s="24" t="n">
        <v>3</v>
      </c>
      <c r="I287" s="23" t="s">
        <v>28</v>
      </c>
      <c r="J287" s="24" t="s">
        <v>29</v>
      </c>
      <c r="K287" s="24" t="s">
        <v>30</v>
      </c>
      <c r="L287" s="26"/>
    </row>
    <row r="288" customFormat="false" ht="24" hidden="false" customHeight="false" outlineLevel="0" collapsed="false">
      <c r="A288" s="24" t="n">
        <v>282</v>
      </c>
      <c r="B288" s="24" t="s">
        <v>760</v>
      </c>
      <c r="C288" s="25" t="s">
        <v>314</v>
      </c>
      <c r="D288" s="23" t="s">
        <v>761</v>
      </c>
      <c r="E288" s="24" t="s">
        <v>672</v>
      </c>
      <c r="F288" s="24" t="n">
        <v>2</v>
      </c>
      <c r="G288" s="24" t="n">
        <v>40</v>
      </c>
      <c r="H288" s="24" t="n">
        <v>6</v>
      </c>
      <c r="I288" s="23" t="s">
        <v>121</v>
      </c>
      <c r="J288" s="24" t="s">
        <v>29</v>
      </c>
      <c r="K288" s="24" t="s">
        <v>30</v>
      </c>
      <c r="L288" s="26"/>
    </row>
    <row r="289" customFormat="false" ht="24" hidden="false" customHeight="false" outlineLevel="0" collapsed="false">
      <c r="A289" s="24" t="n">
        <v>283</v>
      </c>
      <c r="B289" s="24" t="s">
        <v>762</v>
      </c>
      <c r="C289" s="25" t="s">
        <v>307</v>
      </c>
      <c r="D289" s="23" t="s">
        <v>763</v>
      </c>
      <c r="E289" s="24" t="s">
        <v>672</v>
      </c>
      <c r="F289" s="24" t="n">
        <v>3</v>
      </c>
      <c r="G289" s="24" t="n">
        <v>60</v>
      </c>
      <c r="H289" s="24" t="n">
        <v>9</v>
      </c>
      <c r="I289" s="23" t="s">
        <v>28</v>
      </c>
      <c r="J289" s="24" t="s">
        <v>29</v>
      </c>
      <c r="K289" s="24" t="s">
        <v>30</v>
      </c>
      <c r="L289" s="26"/>
    </row>
    <row r="290" customFormat="false" ht="24" hidden="false" customHeight="false" outlineLevel="0" collapsed="false">
      <c r="A290" s="24" t="n">
        <v>284</v>
      </c>
      <c r="B290" s="24" t="s">
        <v>764</v>
      </c>
      <c r="C290" s="25" t="s">
        <v>423</v>
      </c>
      <c r="D290" s="23" t="s">
        <v>765</v>
      </c>
      <c r="E290" s="24" t="s">
        <v>672</v>
      </c>
      <c r="F290" s="24" t="n">
        <v>2</v>
      </c>
      <c r="G290" s="24" t="n">
        <v>40</v>
      </c>
      <c r="H290" s="24" t="n">
        <v>6</v>
      </c>
      <c r="I290" s="23" t="s">
        <v>766</v>
      </c>
      <c r="J290" s="24" t="s">
        <v>29</v>
      </c>
      <c r="K290" s="24" t="s">
        <v>30</v>
      </c>
      <c r="L290" s="26"/>
    </row>
    <row r="291" customFormat="false" ht="24" hidden="false" customHeight="false" outlineLevel="0" collapsed="false">
      <c r="A291" s="24" t="n">
        <v>285</v>
      </c>
      <c r="B291" s="24" t="s">
        <v>767</v>
      </c>
      <c r="C291" s="25" t="s">
        <v>706</v>
      </c>
      <c r="D291" s="23" t="s">
        <v>768</v>
      </c>
      <c r="E291" s="24" t="s">
        <v>672</v>
      </c>
      <c r="F291" s="24" t="n">
        <v>1</v>
      </c>
      <c r="G291" s="24" t="n">
        <v>20</v>
      </c>
      <c r="H291" s="24" t="n">
        <v>3</v>
      </c>
      <c r="I291" s="23" t="s">
        <v>28</v>
      </c>
      <c r="J291" s="24" t="s">
        <v>29</v>
      </c>
      <c r="K291" s="24" t="s">
        <v>30</v>
      </c>
      <c r="L291" s="26"/>
    </row>
    <row r="292" customFormat="false" ht="24" hidden="false" customHeight="false" outlineLevel="0" collapsed="false">
      <c r="A292" s="24" t="n">
        <v>286</v>
      </c>
      <c r="B292" s="24" t="s">
        <v>769</v>
      </c>
      <c r="C292" s="25" t="s">
        <v>770</v>
      </c>
      <c r="D292" s="23" t="s">
        <v>771</v>
      </c>
      <c r="E292" s="24" t="s">
        <v>672</v>
      </c>
      <c r="F292" s="24" t="n">
        <v>1</v>
      </c>
      <c r="G292" s="24" t="n">
        <v>20</v>
      </c>
      <c r="H292" s="24" t="n">
        <v>3</v>
      </c>
      <c r="I292" s="23" t="s">
        <v>772</v>
      </c>
      <c r="J292" s="24" t="s">
        <v>29</v>
      </c>
      <c r="K292" s="24" t="s">
        <v>30</v>
      </c>
      <c r="L292" s="26"/>
    </row>
    <row r="293" customFormat="false" ht="24" hidden="false" customHeight="false" outlineLevel="0" collapsed="false">
      <c r="A293" s="24" t="n">
        <v>287</v>
      </c>
      <c r="B293" s="24" t="s">
        <v>773</v>
      </c>
      <c r="C293" s="25" t="s">
        <v>490</v>
      </c>
      <c r="D293" s="23" t="s">
        <v>774</v>
      </c>
      <c r="E293" s="24" t="s">
        <v>672</v>
      </c>
      <c r="F293" s="24" t="n">
        <v>2</v>
      </c>
      <c r="G293" s="24" t="n">
        <v>40</v>
      </c>
      <c r="H293" s="24" t="n">
        <v>6</v>
      </c>
      <c r="I293" s="23" t="s">
        <v>28</v>
      </c>
      <c r="J293" s="24" t="s">
        <v>29</v>
      </c>
      <c r="K293" s="24" t="s">
        <v>30</v>
      </c>
      <c r="L293" s="26"/>
    </row>
    <row r="294" customFormat="false" ht="24" hidden="false" customHeight="false" outlineLevel="0" collapsed="false">
      <c r="A294" s="24" t="n">
        <v>288</v>
      </c>
      <c r="B294" s="24" t="s">
        <v>775</v>
      </c>
      <c r="C294" s="25" t="s">
        <v>44</v>
      </c>
      <c r="D294" s="23" t="s">
        <v>776</v>
      </c>
      <c r="E294" s="24" t="s">
        <v>672</v>
      </c>
      <c r="F294" s="24" t="n">
        <v>1</v>
      </c>
      <c r="G294" s="24" t="n">
        <v>20</v>
      </c>
      <c r="H294" s="24" t="n">
        <v>3</v>
      </c>
      <c r="I294" s="23" t="s">
        <v>28</v>
      </c>
      <c r="J294" s="24" t="s">
        <v>29</v>
      </c>
      <c r="K294" s="24" t="s">
        <v>30</v>
      </c>
      <c r="L294" s="26"/>
    </row>
    <row r="295" customFormat="false" ht="24" hidden="false" customHeight="false" outlineLevel="0" collapsed="false">
      <c r="A295" s="24" t="n">
        <v>289</v>
      </c>
      <c r="B295" s="24" t="s">
        <v>777</v>
      </c>
      <c r="C295" s="25" t="s">
        <v>711</v>
      </c>
      <c r="D295" s="23" t="s">
        <v>778</v>
      </c>
      <c r="E295" s="24" t="s">
        <v>672</v>
      </c>
      <c r="F295" s="24" t="n">
        <v>1</v>
      </c>
      <c r="G295" s="24" t="n">
        <v>20</v>
      </c>
      <c r="H295" s="24" t="n">
        <v>3</v>
      </c>
      <c r="I295" s="23" t="s">
        <v>28</v>
      </c>
      <c r="J295" s="24" t="s">
        <v>29</v>
      </c>
      <c r="K295" s="24" t="s">
        <v>30</v>
      </c>
      <c r="L295" s="26"/>
    </row>
    <row r="296" customFormat="false" ht="24" hidden="false" customHeight="false" outlineLevel="0" collapsed="false">
      <c r="A296" s="24" t="n">
        <v>290</v>
      </c>
      <c r="B296" s="24" t="s">
        <v>779</v>
      </c>
      <c r="C296" s="25" t="s">
        <v>197</v>
      </c>
      <c r="D296" s="23" t="s">
        <v>780</v>
      </c>
      <c r="E296" s="24" t="s">
        <v>672</v>
      </c>
      <c r="F296" s="24" t="n">
        <v>2</v>
      </c>
      <c r="G296" s="24" t="n">
        <v>40</v>
      </c>
      <c r="H296" s="24" t="n">
        <v>6</v>
      </c>
      <c r="I296" s="23" t="s">
        <v>28</v>
      </c>
      <c r="J296" s="24" t="s">
        <v>29</v>
      </c>
      <c r="K296" s="24" t="s">
        <v>30</v>
      </c>
      <c r="L296" s="26"/>
    </row>
    <row r="297" customFormat="false" ht="24" hidden="false" customHeight="false" outlineLevel="0" collapsed="false">
      <c r="A297" s="24" t="n">
        <v>291</v>
      </c>
      <c r="B297" s="24" t="s">
        <v>781</v>
      </c>
      <c r="C297" s="25" t="s">
        <v>338</v>
      </c>
      <c r="D297" s="23" t="s">
        <v>782</v>
      </c>
      <c r="E297" s="24" t="s">
        <v>672</v>
      </c>
      <c r="F297" s="24" t="n">
        <v>2</v>
      </c>
      <c r="G297" s="24" t="n">
        <v>40</v>
      </c>
      <c r="H297" s="24" t="n">
        <v>6</v>
      </c>
      <c r="I297" s="23" t="s">
        <v>28</v>
      </c>
      <c r="J297" s="24" t="s">
        <v>29</v>
      </c>
      <c r="K297" s="24" t="s">
        <v>30</v>
      </c>
      <c r="L297" s="26"/>
    </row>
    <row r="298" customFormat="false" ht="24" hidden="false" customHeight="false" outlineLevel="0" collapsed="false">
      <c r="A298" s="24" t="n">
        <v>292</v>
      </c>
      <c r="B298" s="24" t="s">
        <v>783</v>
      </c>
      <c r="C298" s="25" t="s">
        <v>44</v>
      </c>
      <c r="D298" s="23" t="s">
        <v>784</v>
      </c>
      <c r="E298" s="24" t="s">
        <v>672</v>
      </c>
      <c r="F298" s="24" t="n">
        <v>2</v>
      </c>
      <c r="G298" s="24" t="n">
        <v>40</v>
      </c>
      <c r="H298" s="24" t="n">
        <v>6</v>
      </c>
      <c r="I298" s="23" t="s">
        <v>121</v>
      </c>
      <c r="J298" s="24" t="s">
        <v>29</v>
      </c>
      <c r="K298" s="24" t="s">
        <v>30</v>
      </c>
      <c r="L298" s="26"/>
    </row>
    <row r="299" customFormat="false" ht="24" hidden="false" customHeight="false" outlineLevel="0" collapsed="false">
      <c r="A299" s="24" t="n">
        <v>293</v>
      </c>
      <c r="B299" s="24" t="s">
        <v>785</v>
      </c>
      <c r="C299" s="25" t="s">
        <v>317</v>
      </c>
      <c r="D299" s="23" t="s">
        <v>786</v>
      </c>
      <c r="E299" s="24" t="s">
        <v>672</v>
      </c>
      <c r="F299" s="24" t="n">
        <v>2</v>
      </c>
      <c r="G299" s="24" t="n">
        <v>40</v>
      </c>
      <c r="H299" s="24" t="n">
        <v>6</v>
      </c>
      <c r="I299" s="23" t="s">
        <v>28</v>
      </c>
      <c r="J299" s="24" t="s">
        <v>29</v>
      </c>
      <c r="K299" s="24" t="s">
        <v>30</v>
      </c>
      <c r="L299" s="26"/>
    </row>
    <row r="300" customFormat="false" ht="24" hidden="false" customHeight="false" outlineLevel="0" collapsed="false">
      <c r="A300" s="24" t="n">
        <v>294</v>
      </c>
      <c r="B300" s="24" t="s">
        <v>787</v>
      </c>
      <c r="C300" s="25" t="s">
        <v>204</v>
      </c>
      <c r="D300" s="23" t="s">
        <v>788</v>
      </c>
      <c r="E300" s="24" t="s">
        <v>672</v>
      </c>
      <c r="F300" s="24" t="n">
        <v>2</v>
      </c>
      <c r="G300" s="24" t="n">
        <v>40</v>
      </c>
      <c r="H300" s="24" t="n">
        <v>6</v>
      </c>
      <c r="I300" s="23" t="s">
        <v>28</v>
      </c>
      <c r="J300" s="24" t="s">
        <v>29</v>
      </c>
      <c r="K300" s="24" t="s">
        <v>30</v>
      </c>
      <c r="L300" s="26"/>
    </row>
    <row r="301" customFormat="false" ht="24" hidden="false" customHeight="false" outlineLevel="0" collapsed="false">
      <c r="A301" s="24" t="n">
        <v>295</v>
      </c>
      <c r="B301" s="24" t="s">
        <v>789</v>
      </c>
      <c r="C301" s="25" t="s">
        <v>136</v>
      </c>
      <c r="D301" s="23" t="s">
        <v>790</v>
      </c>
      <c r="E301" s="24" t="s">
        <v>672</v>
      </c>
      <c r="F301" s="24" t="n">
        <v>1</v>
      </c>
      <c r="G301" s="24" t="n">
        <v>20</v>
      </c>
      <c r="H301" s="24" t="n">
        <v>3</v>
      </c>
      <c r="I301" s="23" t="s">
        <v>121</v>
      </c>
      <c r="J301" s="24" t="s">
        <v>29</v>
      </c>
      <c r="K301" s="24" t="s">
        <v>30</v>
      </c>
      <c r="L301" s="26"/>
    </row>
    <row r="302" customFormat="false" ht="24" hidden="false" customHeight="false" outlineLevel="0" collapsed="false">
      <c r="A302" s="24" t="n">
        <v>296</v>
      </c>
      <c r="B302" s="24" t="s">
        <v>791</v>
      </c>
      <c r="C302" s="25" t="s">
        <v>792</v>
      </c>
      <c r="D302" s="23" t="s">
        <v>793</v>
      </c>
      <c r="E302" s="24" t="s">
        <v>672</v>
      </c>
      <c r="F302" s="24" t="n">
        <v>5</v>
      </c>
      <c r="G302" s="24" t="n">
        <v>100</v>
      </c>
      <c r="H302" s="24" t="n">
        <v>15</v>
      </c>
      <c r="I302" s="23" t="s">
        <v>794</v>
      </c>
      <c r="J302" s="24" t="s">
        <v>29</v>
      </c>
      <c r="K302" s="24" t="s">
        <v>30</v>
      </c>
      <c r="L302" s="26"/>
    </row>
    <row r="303" customFormat="false" ht="24" hidden="false" customHeight="false" outlineLevel="0" collapsed="false">
      <c r="A303" s="24" t="n">
        <v>297</v>
      </c>
      <c r="B303" s="24" t="s">
        <v>795</v>
      </c>
      <c r="C303" s="25" t="s">
        <v>796</v>
      </c>
      <c r="D303" s="23" t="s">
        <v>797</v>
      </c>
      <c r="E303" s="24" t="s">
        <v>672</v>
      </c>
      <c r="F303" s="24" t="n">
        <v>1</v>
      </c>
      <c r="G303" s="24" t="n">
        <v>20</v>
      </c>
      <c r="H303" s="24" t="n">
        <v>3</v>
      </c>
      <c r="I303" s="23" t="s">
        <v>766</v>
      </c>
      <c r="J303" s="24" t="s">
        <v>29</v>
      </c>
      <c r="K303" s="24" t="s">
        <v>30</v>
      </c>
      <c r="L303" s="26"/>
    </row>
    <row r="304" customFormat="false" ht="24" hidden="false" customHeight="false" outlineLevel="0" collapsed="false">
      <c r="A304" s="24" t="n">
        <v>298</v>
      </c>
      <c r="B304" s="24" t="s">
        <v>798</v>
      </c>
      <c r="C304" s="25" t="s">
        <v>304</v>
      </c>
      <c r="D304" s="23" t="s">
        <v>799</v>
      </c>
      <c r="E304" s="24" t="s">
        <v>672</v>
      </c>
      <c r="F304" s="24" t="n">
        <v>1</v>
      </c>
      <c r="G304" s="24" t="n">
        <v>20</v>
      </c>
      <c r="H304" s="24" t="n">
        <v>3</v>
      </c>
      <c r="I304" s="23" t="s">
        <v>28</v>
      </c>
      <c r="J304" s="24" t="s">
        <v>29</v>
      </c>
      <c r="K304" s="24" t="s">
        <v>30</v>
      </c>
      <c r="L304" s="26"/>
    </row>
    <row r="305" customFormat="false" ht="24" hidden="false" customHeight="false" outlineLevel="0" collapsed="false">
      <c r="A305" s="24" t="n">
        <v>299</v>
      </c>
      <c r="B305" s="24" t="s">
        <v>800</v>
      </c>
      <c r="C305" s="25" t="s">
        <v>560</v>
      </c>
      <c r="D305" s="23" t="s">
        <v>801</v>
      </c>
      <c r="E305" s="24" t="s">
        <v>672</v>
      </c>
      <c r="F305" s="24" t="n">
        <v>1</v>
      </c>
      <c r="G305" s="24" t="n">
        <v>20</v>
      </c>
      <c r="H305" s="24" t="n">
        <v>3</v>
      </c>
      <c r="I305" s="23" t="s">
        <v>28</v>
      </c>
      <c r="J305" s="24" t="s">
        <v>29</v>
      </c>
      <c r="K305" s="24" t="s">
        <v>30</v>
      </c>
      <c r="L305" s="26"/>
    </row>
    <row r="306" customFormat="false" ht="24" hidden="false" customHeight="false" outlineLevel="0" collapsed="false">
      <c r="A306" s="24" t="n">
        <v>300</v>
      </c>
      <c r="B306" s="24" t="s">
        <v>802</v>
      </c>
      <c r="C306" s="25" t="s">
        <v>687</v>
      </c>
      <c r="D306" s="23" t="s">
        <v>803</v>
      </c>
      <c r="E306" s="24" t="s">
        <v>672</v>
      </c>
      <c r="F306" s="24" t="n">
        <v>2</v>
      </c>
      <c r="G306" s="24" t="n">
        <v>40</v>
      </c>
      <c r="H306" s="24" t="n">
        <v>6</v>
      </c>
      <c r="I306" s="23" t="s">
        <v>28</v>
      </c>
      <c r="J306" s="24" t="s">
        <v>29</v>
      </c>
      <c r="K306" s="24" t="s">
        <v>30</v>
      </c>
      <c r="L306" s="26"/>
    </row>
    <row r="307" customFormat="false" ht="24" hidden="false" customHeight="false" outlineLevel="0" collapsed="false">
      <c r="A307" s="24" t="n">
        <v>301</v>
      </c>
      <c r="B307" s="24" t="s">
        <v>804</v>
      </c>
      <c r="C307" s="25" t="s">
        <v>254</v>
      </c>
      <c r="D307" s="23" t="s">
        <v>805</v>
      </c>
      <c r="E307" s="24" t="s">
        <v>672</v>
      </c>
      <c r="F307" s="24" t="n">
        <v>5</v>
      </c>
      <c r="G307" s="24" t="n">
        <v>100</v>
      </c>
      <c r="H307" s="24" t="n">
        <v>15</v>
      </c>
      <c r="I307" s="23" t="s">
        <v>28</v>
      </c>
      <c r="J307" s="24" t="s">
        <v>29</v>
      </c>
      <c r="K307" s="24" t="s">
        <v>30</v>
      </c>
      <c r="L307" s="26"/>
    </row>
    <row r="308" customFormat="false" ht="24" hidden="false" customHeight="false" outlineLevel="0" collapsed="false">
      <c r="A308" s="24" t="n">
        <v>302</v>
      </c>
      <c r="B308" s="24" t="s">
        <v>806</v>
      </c>
      <c r="C308" s="25" t="s">
        <v>711</v>
      </c>
      <c r="D308" s="23" t="s">
        <v>807</v>
      </c>
      <c r="E308" s="24" t="s">
        <v>672</v>
      </c>
      <c r="F308" s="24" t="n">
        <v>1</v>
      </c>
      <c r="G308" s="24" t="n">
        <v>20</v>
      </c>
      <c r="H308" s="24" t="n">
        <v>3</v>
      </c>
      <c r="I308" s="23" t="s">
        <v>28</v>
      </c>
      <c r="J308" s="24" t="s">
        <v>29</v>
      </c>
      <c r="K308" s="24" t="s">
        <v>30</v>
      </c>
      <c r="L308" s="26"/>
    </row>
    <row r="309" customFormat="false" ht="24" hidden="false" customHeight="false" outlineLevel="0" collapsed="false">
      <c r="A309" s="24" t="n">
        <v>303</v>
      </c>
      <c r="B309" s="24" t="s">
        <v>808</v>
      </c>
      <c r="C309" s="25" t="s">
        <v>197</v>
      </c>
      <c r="D309" s="23" t="s">
        <v>809</v>
      </c>
      <c r="E309" s="24" t="s">
        <v>672</v>
      </c>
      <c r="F309" s="24" t="n">
        <v>2</v>
      </c>
      <c r="G309" s="24" t="n">
        <v>40</v>
      </c>
      <c r="H309" s="24" t="n">
        <v>6</v>
      </c>
      <c r="I309" s="23" t="s">
        <v>121</v>
      </c>
      <c r="J309" s="24" t="s">
        <v>29</v>
      </c>
      <c r="K309" s="24" t="s">
        <v>30</v>
      </c>
      <c r="L309" s="26"/>
    </row>
    <row r="310" customFormat="false" ht="24" hidden="false" customHeight="false" outlineLevel="0" collapsed="false">
      <c r="A310" s="24" t="n">
        <v>304</v>
      </c>
      <c r="B310" s="24" t="s">
        <v>810</v>
      </c>
      <c r="C310" s="25" t="s">
        <v>577</v>
      </c>
      <c r="D310" s="23" t="s">
        <v>811</v>
      </c>
      <c r="E310" s="24" t="s">
        <v>672</v>
      </c>
      <c r="F310" s="24" t="n">
        <v>5</v>
      </c>
      <c r="G310" s="24" t="n">
        <v>100</v>
      </c>
      <c r="H310" s="24" t="n">
        <v>15</v>
      </c>
      <c r="I310" s="23" t="s">
        <v>28</v>
      </c>
      <c r="J310" s="24" t="s">
        <v>29</v>
      </c>
      <c r="K310" s="24" t="s">
        <v>30</v>
      </c>
      <c r="L310" s="26"/>
    </row>
    <row r="311" customFormat="false" ht="24" hidden="false" customHeight="false" outlineLevel="0" collapsed="false">
      <c r="A311" s="24" t="n">
        <v>305</v>
      </c>
      <c r="B311" s="24" t="s">
        <v>812</v>
      </c>
      <c r="C311" s="25" t="s">
        <v>44</v>
      </c>
      <c r="D311" s="23" t="s">
        <v>813</v>
      </c>
      <c r="E311" s="24" t="s">
        <v>672</v>
      </c>
      <c r="F311" s="24" t="n">
        <v>2</v>
      </c>
      <c r="G311" s="24" t="n">
        <v>40</v>
      </c>
      <c r="H311" s="24" t="n">
        <v>6</v>
      </c>
      <c r="I311" s="23" t="s">
        <v>28</v>
      </c>
      <c r="J311" s="24" t="s">
        <v>29</v>
      </c>
      <c r="K311" s="24" t="s">
        <v>30</v>
      </c>
      <c r="L311" s="26"/>
    </row>
    <row r="312" customFormat="false" ht="24" hidden="false" customHeight="false" outlineLevel="0" collapsed="false">
      <c r="A312" s="24" t="n">
        <v>306</v>
      </c>
      <c r="B312" s="24" t="s">
        <v>814</v>
      </c>
      <c r="C312" s="25" t="s">
        <v>815</v>
      </c>
      <c r="D312" s="23" t="s">
        <v>816</v>
      </c>
      <c r="E312" s="24" t="s">
        <v>672</v>
      </c>
      <c r="F312" s="24" t="n">
        <v>2</v>
      </c>
      <c r="G312" s="24" t="n">
        <v>40</v>
      </c>
      <c r="H312" s="24" t="n">
        <v>6</v>
      </c>
      <c r="I312" s="23" t="s">
        <v>169</v>
      </c>
      <c r="J312" s="24" t="s">
        <v>29</v>
      </c>
      <c r="K312" s="24" t="s">
        <v>30</v>
      </c>
      <c r="L312" s="26"/>
    </row>
    <row r="313" customFormat="false" ht="24" hidden="false" customHeight="false" outlineLevel="0" collapsed="false">
      <c r="A313" s="24" t="n">
        <v>307</v>
      </c>
      <c r="B313" s="24" t="s">
        <v>817</v>
      </c>
      <c r="C313" s="25" t="s">
        <v>818</v>
      </c>
      <c r="D313" s="23" t="s">
        <v>819</v>
      </c>
      <c r="E313" s="24" t="s">
        <v>672</v>
      </c>
      <c r="F313" s="24" t="n">
        <v>4</v>
      </c>
      <c r="G313" s="24" t="n">
        <v>80</v>
      </c>
      <c r="H313" s="24" t="n">
        <v>12</v>
      </c>
      <c r="I313" s="23" t="s">
        <v>109</v>
      </c>
      <c r="J313" s="24" t="s">
        <v>29</v>
      </c>
      <c r="K313" s="24" t="s">
        <v>30</v>
      </c>
      <c r="L313" s="26"/>
    </row>
    <row r="314" customFormat="false" ht="24" hidden="false" customHeight="false" outlineLevel="0" collapsed="false">
      <c r="A314" s="24" t="n">
        <v>308</v>
      </c>
      <c r="B314" s="24" t="s">
        <v>276</v>
      </c>
      <c r="C314" s="25" t="s">
        <v>500</v>
      </c>
      <c r="D314" s="23" t="s">
        <v>820</v>
      </c>
      <c r="E314" s="24" t="s">
        <v>672</v>
      </c>
      <c r="F314" s="24" t="n">
        <v>6</v>
      </c>
      <c r="G314" s="24" t="n">
        <v>120</v>
      </c>
      <c r="H314" s="24" t="n">
        <v>18</v>
      </c>
      <c r="I314" s="23" t="s">
        <v>121</v>
      </c>
      <c r="J314" s="24" t="s">
        <v>29</v>
      </c>
      <c r="K314" s="24" t="s">
        <v>30</v>
      </c>
      <c r="L314" s="26"/>
    </row>
    <row r="315" customFormat="false" ht="24" hidden="false" customHeight="false" outlineLevel="0" collapsed="false">
      <c r="A315" s="24" t="n">
        <v>309</v>
      </c>
      <c r="B315" s="24" t="s">
        <v>821</v>
      </c>
      <c r="C315" s="25" t="s">
        <v>822</v>
      </c>
      <c r="D315" s="23" t="s">
        <v>823</v>
      </c>
      <c r="E315" s="24" t="s">
        <v>672</v>
      </c>
      <c r="F315" s="24" t="n">
        <v>3</v>
      </c>
      <c r="G315" s="24" t="n">
        <v>60</v>
      </c>
      <c r="H315" s="24" t="n">
        <v>9</v>
      </c>
      <c r="I315" s="23" t="s">
        <v>28</v>
      </c>
      <c r="J315" s="24" t="s">
        <v>29</v>
      </c>
      <c r="K315" s="24" t="s">
        <v>30</v>
      </c>
      <c r="L315" s="26"/>
    </row>
    <row r="316" customFormat="false" ht="24" hidden="false" customHeight="false" outlineLevel="0" collapsed="false">
      <c r="A316" s="24" t="n">
        <v>310</v>
      </c>
      <c r="B316" s="24" t="s">
        <v>824</v>
      </c>
      <c r="C316" s="25" t="s">
        <v>150</v>
      </c>
      <c r="D316" s="23" t="s">
        <v>825</v>
      </c>
      <c r="E316" s="24" t="s">
        <v>672</v>
      </c>
      <c r="F316" s="24" t="n">
        <v>0.5</v>
      </c>
      <c r="G316" s="24" t="n">
        <v>10</v>
      </c>
      <c r="H316" s="24" t="n">
        <v>1.5</v>
      </c>
      <c r="I316" s="23" t="s">
        <v>28</v>
      </c>
      <c r="J316" s="24" t="s">
        <v>29</v>
      </c>
      <c r="K316" s="24" t="s">
        <v>30</v>
      </c>
      <c r="L316" s="26"/>
    </row>
    <row r="317" customFormat="false" ht="24" hidden="false" customHeight="false" outlineLevel="0" collapsed="false">
      <c r="A317" s="24" t="n">
        <v>311</v>
      </c>
      <c r="B317" s="24" t="s">
        <v>826</v>
      </c>
      <c r="C317" s="25" t="s">
        <v>165</v>
      </c>
      <c r="D317" s="23" t="s">
        <v>827</v>
      </c>
      <c r="E317" s="24" t="s">
        <v>672</v>
      </c>
      <c r="F317" s="24" t="n">
        <v>0.5</v>
      </c>
      <c r="G317" s="24" t="n">
        <v>10</v>
      </c>
      <c r="H317" s="24" t="n">
        <v>1.5</v>
      </c>
      <c r="I317" s="23" t="s">
        <v>828</v>
      </c>
      <c r="J317" s="24" t="s">
        <v>29</v>
      </c>
      <c r="K317" s="24" t="s">
        <v>30</v>
      </c>
      <c r="L317" s="26"/>
    </row>
    <row r="318" customFormat="false" ht="24" hidden="false" customHeight="false" outlineLevel="0" collapsed="false">
      <c r="A318" s="24" t="n">
        <v>312</v>
      </c>
      <c r="B318" s="24" t="s">
        <v>829</v>
      </c>
      <c r="C318" s="25" t="s">
        <v>291</v>
      </c>
      <c r="D318" s="23" t="s">
        <v>830</v>
      </c>
      <c r="E318" s="24" t="s">
        <v>672</v>
      </c>
      <c r="F318" s="24" t="n">
        <v>3</v>
      </c>
      <c r="G318" s="24" t="n">
        <v>60</v>
      </c>
      <c r="H318" s="24" t="n">
        <v>9</v>
      </c>
      <c r="I318" s="23" t="s">
        <v>28</v>
      </c>
      <c r="J318" s="24" t="s">
        <v>29</v>
      </c>
      <c r="K318" s="24" t="s">
        <v>30</v>
      </c>
      <c r="L318" s="26"/>
    </row>
    <row r="319" customFormat="false" ht="24" hidden="false" customHeight="false" outlineLevel="0" collapsed="false">
      <c r="A319" s="24" t="n">
        <v>313</v>
      </c>
      <c r="B319" s="24" t="s">
        <v>831</v>
      </c>
      <c r="C319" s="25" t="s">
        <v>317</v>
      </c>
      <c r="D319" s="23" t="s">
        <v>832</v>
      </c>
      <c r="E319" s="24" t="s">
        <v>672</v>
      </c>
      <c r="F319" s="24" t="n">
        <v>3</v>
      </c>
      <c r="G319" s="24" t="n">
        <v>60</v>
      </c>
      <c r="H319" s="24" t="n">
        <v>9</v>
      </c>
      <c r="I319" s="23" t="s">
        <v>28</v>
      </c>
      <c r="J319" s="24" t="s">
        <v>29</v>
      </c>
      <c r="K319" s="24" t="s">
        <v>30</v>
      </c>
      <c r="L319" s="26"/>
    </row>
    <row r="320" customFormat="false" ht="24" hidden="false" customHeight="false" outlineLevel="0" collapsed="false">
      <c r="A320" s="24" t="n">
        <v>314</v>
      </c>
      <c r="B320" s="24" t="s">
        <v>833</v>
      </c>
      <c r="C320" s="25" t="s">
        <v>150</v>
      </c>
      <c r="D320" s="23" t="s">
        <v>834</v>
      </c>
      <c r="E320" s="24" t="s">
        <v>672</v>
      </c>
      <c r="F320" s="24" t="n">
        <v>3</v>
      </c>
      <c r="G320" s="24" t="n">
        <v>60</v>
      </c>
      <c r="H320" s="24" t="n">
        <v>9</v>
      </c>
      <c r="I320" s="23" t="s">
        <v>28</v>
      </c>
      <c r="J320" s="24" t="s">
        <v>29</v>
      </c>
      <c r="K320" s="24" t="s">
        <v>30</v>
      </c>
      <c r="L320" s="26"/>
    </row>
    <row r="321" customFormat="false" ht="24" hidden="false" customHeight="false" outlineLevel="0" collapsed="false">
      <c r="A321" s="24" t="n">
        <v>315</v>
      </c>
      <c r="B321" s="24" t="s">
        <v>835</v>
      </c>
      <c r="C321" s="25" t="s">
        <v>836</v>
      </c>
      <c r="D321" s="23" t="s">
        <v>837</v>
      </c>
      <c r="E321" s="24" t="s">
        <v>672</v>
      </c>
      <c r="F321" s="24" t="n">
        <v>3</v>
      </c>
      <c r="G321" s="24" t="n">
        <v>60</v>
      </c>
      <c r="H321" s="24" t="n">
        <v>9</v>
      </c>
      <c r="I321" s="23" t="s">
        <v>28</v>
      </c>
      <c r="J321" s="24" t="s">
        <v>29</v>
      </c>
      <c r="K321" s="24" t="s">
        <v>30</v>
      </c>
      <c r="L321" s="26"/>
    </row>
    <row r="322" customFormat="false" ht="24" hidden="false" customHeight="false" outlineLevel="0" collapsed="false">
      <c r="A322" s="24" t="n">
        <v>316</v>
      </c>
      <c r="B322" s="24" t="s">
        <v>838</v>
      </c>
      <c r="C322" s="25" t="s">
        <v>839</v>
      </c>
      <c r="D322" s="23" t="s">
        <v>840</v>
      </c>
      <c r="E322" s="24" t="s">
        <v>672</v>
      </c>
      <c r="F322" s="24" t="n">
        <v>3</v>
      </c>
      <c r="G322" s="24" t="n">
        <v>60</v>
      </c>
      <c r="H322" s="24" t="n">
        <v>9</v>
      </c>
      <c r="I322" s="23" t="s">
        <v>28</v>
      </c>
      <c r="J322" s="24" t="s">
        <v>29</v>
      </c>
      <c r="K322" s="24" t="s">
        <v>30</v>
      </c>
      <c r="L322" s="26"/>
    </row>
    <row r="323" customFormat="false" ht="24" hidden="false" customHeight="false" outlineLevel="0" collapsed="false">
      <c r="A323" s="24" t="n">
        <v>317</v>
      </c>
      <c r="B323" s="24" t="s">
        <v>841</v>
      </c>
      <c r="C323" s="25" t="s">
        <v>250</v>
      </c>
      <c r="D323" s="23" t="s">
        <v>842</v>
      </c>
      <c r="E323" s="24" t="s">
        <v>672</v>
      </c>
      <c r="F323" s="24" t="n">
        <v>3</v>
      </c>
      <c r="G323" s="24" t="n">
        <v>60</v>
      </c>
      <c r="H323" s="24" t="n">
        <v>9</v>
      </c>
      <c r="I323" s="23" t="s">
        <v>548</v>
      </c>
      <c r="J323" s="24" t="s">
        <v>29</v>
      </c>
      <c r="K323" s="24" t="s">
        <v>30</v>
      </c>
      <c r="L323" s="26"/>
    </row>
    <row r="324" customFormat="false" ht="24" hidden="false" customHeight="false" outlineLevel="0" collapsed="false">
      <c r="A324" s="24" t="n">
        <v>318</v>
      </c>
      <c r="B324" s="24" t="s">
        <v>843</v>
      </c>
      <c r="C324" s="25" t="s">
        <v>706</v>
      </c>
      <c r="D324" s="23" t="s">
        <v>844</v>
      </c>
      <c r="E324" s="24" t="s">
        <v>672</v>
      </c>
      <c r="F324" s="24" t="n">
        <v>3</v>
      </c>
      <c r="G324" s="24" t="n">
        <v>60</v>
      </c>
      <c r="H324" s="24" t="n">
        <v>9</v>
      </c>
      <c r="I324" s="23" t="s">
        <v>28</v>
      </c>
      <c r="J324" s="24" t="s">
        <v>29</v>
      </c>
      <c r="K324" s="24" t="s">
        <v>30</v>
      </c>
      <c r="L324" s="26"/>
    </row>
    <row r="325" customFormat="false" ht="24" hidden="false" customHeight="false" outlineLevel="0" collapsed="false">
      <c r="A325" s="24" t="n">
        <v>319</v>
      </c>
      <c r="B325" s="24" t="s">
        <v>845</v>
      </c>
      <c r="C325" s="25" t="s">
        <v>350</v>
      </c>
      <c r="D325" s="23" t="s">
        <v>846</v>
      </c>
      <c r="E325" s="24" t="s">
        <v>672</v>
      </c>
      <c r="F325" s="24" t="n">
        <v>3</v>
      </c>
      <c r="G325" s="24" t="n">
        <v>60</v>
      </c>
      <c r="H325" s="24" t="n">
        <v>9</v>
      </c>
      <c r="I325" s="23" t="s">
        <v>28</v>
      </c>
      <c r="J325" s="24" t="s">
        <v>29</v>
      </c>
      <c r="K325" s="24" t="s">
        <v>30</v>
      </c>
      <c r="L325" s="26"/>
    </row>
    <row r="326" customFormat="false" ht="24" hidden="false" customHeight="false" outlineLevel="0" collapsed="false">
      <c r="A326" s="24" t="n">
        <v>320</v>
      </c>
      <c r="B326" s="24" t="s">
        <v>847</v>
      </c>
      <c r="C326" s="25" t="s">
        <v>719</v>
      </c>
      <c r="D326" s="23" t="s">
        <v>848</v>
      </c>
      <c r="E326" s="24" t="s">
        <v>672</v>
      </c>
      <c r="F326" s="24" t="n">
        <v>2</v>
      </c>
      <c r="G326" s="24" t="n">
        <v>40</v>
      </c>
      <c r="H326" s="24" t="n">
        <v>6</v>
      </c>
      <c r="I326" s="23" t="s">
        <v>28</v>
      </c>
      <c r="J326" s="24" t="s">
        <v>29</v>
      </c>
      <c r="K326" s="24" t="s">
        <v>30</v>
      </c>
      <c r="L326" s="26"/>
    </row>
    <row r="327" customFormat="false" ht="24" hidden="false" customHeight="false" outlineLevel="0" collapsed="false">
      <c r="A327" s="24" t="n">
        <v>321</v>
      </c>
      <c r="B327" s="24" t="s">
        <v>849</v>
      </c>
      <c r="C327" s="25" t="s">
        <v>850</v>
      </c>
      <c r="D327" s="23" t="s">
        <v>851</v>
      </c>
      <c r="E327" s="24" t="s">
        <v>672</v>
      </c>
      <c r="F327" s="24" t="n">
        <v>2</v>
      </c>
      <c r="G327" s="24" t="n">
        <v>40</v>
      </c>
      <c r="H327" s="24" t="n">
        <v>6</v>
      </c>
      <c r="I327" s="23" t="s">
        <v>199</v>
      </c>
      <c r="J327" s="24" t="s">
        <v>29</v>
      </c>
      <c r="K327" s="24" t="s">
        <v>30</v>
      </c>
      <c r="L327" s="26"/>
    </row>
    <row r="328" customFormat="false" ht="24" hidden="false" customHeight="false" outlineLevel="0" collapsed="false">
      <c r="A328" s="24" t="n">
        <v>322</v>
      </c>
      <c r="B328" s="24" t="s">
        <v>852</v>
      </c>
      <c r="C328" s="25" t="s">
        <v>423</v>
      </c>
      <c r="D328" s="23" t="s">
        <v>853</v>
      </c>
      <c r="E328" s="24" t="s">
        <v>672</v>
      </c>
      <c r="F328" s="24" t="n">
        <v>2</v>
      </c>
      <c r="G328" s="24" t="n">
        <v>40</v>
      </c>
      <c r="H328" s="24" t="n">
        <v>6</v>
      </c>
      <c r="I328" s="23" t="s">
        <v>121</v>
      </c>
      <c r="J328" s="24" t="s">
        <v>29</v>
      </c>
      <c r="K328" s="24" t="s">
        <v>30</v>
      </c>
      <c r="L328" s="26"/>
    </row>
    <row r="329" customFormat="false" ht="24" hidden="false" customHeight="false" outlineLevel="0" collapsed="false">
      <c r="A329" s="24" t="n">
        <v>323</v>
      </c>
      <c r="B329" s="24" t="s">
        <v>854</v>
      </c>
      <c r="C329" s="25" t="s">
        <v>706</v>
      </c>
      <c r="D329" s="23" t="s">
        <v>855</v>
      </c>
      <c r="E329" s="24" t="s">
        <v>672</v>
      </c>
      <c r="F329" s="24" t="n">
        <v>2</v>
      </c>
      <c r="G329" s="24" t="n">
        <v>40</v>
      </c>
      <c r="H329" s="24" t="n">
        <v>6</v>
      </c>
      <c r="I329" s="23" t="s">
        <v>28</v>
      </c>
      <c r="J329" s="24" t="s">
        <v>29</v>
      </c>
      <c r="K329" s="24" t="s">
        <v>30</v>
      </c>
      <c r="L329" s="26"/>
    </row>
    <row r="330" customFormat="false" ht="24" hidden="false" customHeight="false" outlineLevel="0" collapsed="false">
      <c r="A330" s="24" t="n">
        <v>324</v>
      </c>
      <c r="B330" s="24" t="s">
        <v>856</v>
      </c>
      <c r="C330" s="25" t="s">
        <v>254</v>
      </c>
      <c r="D330" s="23" t="s">
        <v>857</v>
      </c>
      <c r="E330" s="24" t="s">
        <v>672</v>
      </c>
      <c r="F330" s="24" t="n">
        <v>3</v>
      </c>
      <c r="G330" s="24" t="n">
        <v>60</v>
      </c>
      <c r="H330" s="24" t="n">
        <v>9</v>
      </c>
      <c r="I330" s="23" t="s">
        <v>858</v>
      </c>
      <c r="J330" s="24" t="s">
        <v>29</v>
      </c>
      <c r="K330" s="24" t="s">
        <v>30</v>
      </c>
      <c r="L330" s="26"/>
    </row>
    <row r="331" customFormat="false" ht="24" hidden="false" customHeight="false" outlineLevel="0" collapsed="false">
      <c r="A331" s="24" t="n">
        <v>325</v>
      </c>
      <c r="B331" s="24" t="s">
        <v>859</v>
      </c>
      <c r="C331" s="25" t="s">
        <v>57</v>
      </c>
      <c r="D331" s="23" t="s">
        <v>860</v>
      </c>
      <c r="E331" s="24" t="s">
        <v>672</v>
      </c>
      <c r="F331" s="24" t="n">
        <v>3</v>
      </c>
      <c r="G331" s="24" t="n">
        <v>60</v>
      </c>
      <c r="H331" s="24" t="n">
        <v>9</v>
      </c>
      <c r="I331" s="23" t="s">
        <v>169</v>
      </c>
      <c r="J331" s="24" t="s">
        <v>29</v>
      </c>
      <c r="K331" s="24" t="s">
        <v>30</v>
      </c>
      <c r="L331" s="26"/>
    </row>
    <row r="332" customFormat="false" ht="24" hidden="false" customHeight="false" outlineLevel="0" collapsed="false">
      <c r="A332" s="24" t="n">
        <v>326</v>
      </c>
      <c r="B332" s="24" t="s">
        <v>861</v>
      </c>
      <c r="C332" s="25" t="s">
        <v>160</v>
      </c>
      <c r="D332" s="23" t="s">
        <v>862</v>
      </c>
      <c r="E332" s="24" t="s">
        <v>672</v>
      </c>
      <c r="F332" s="24" t="n">
        <v>3</v>
      </c>
      <c r="G332" s="24" t="n">
        <v>60</v>
      </c>
      <c r="H332" s="24" t="n">
        <v>9</v>
      </c>
      <c r="I332" s="23" t="s">
        <v>28</v>
      </c>
      <c r="J332" s="24" t="s">
        <v>29</v>
      </c>
      <c r="K332" s="24" t="s">
        <v>30</v>
      </c>
      <c r="L332" s="26"/>
    </row>
    <row r="333" customFormat="false" ht="24" hidden="false" customHeight="false" outlineLevel="0" collapsed="false">
      <c r="A333" s="24" t="n">
        <v>327</v>
      </c>
      <c r="B333" s="24" t="s">
        <v>398</v>
      </c>
      <c r="C333" s="25" t="s">
        <v>350</v>
      </c>
      <c r="D333" s="23" t="s">
        <v>863</v>
      </c>
      <c r="E333" s="24" t="s">
        <v>672</v>
      </c>
      <c r="F333" s="24" t="n">
        <v>3</v>
      </c>
      <c r="G333" s="24" t="n">
        <v>60</v>
      </c>
      <c r="H333" s="24" t="n">
        <v>9</v>
      </c>
      <c r="I333" s="23" t="s">
        <v>28</v>
      </c>
      <c r="J333" s="24" t="s">
        <v>29</v>
      </c>
      <c r="K333" s="24" t="s">
        <v>30</v>
      </c>
      <c r="L333" s="26"/>
    </row>
    <row r="334" customFormat="false" ht="24" hidden="false" customHeight="false" outlineLevel="0" collapsed="false">
      <c r="A334" s="24" t="n">
        <v>328</v>
      </c>
      <c r="B334" s="24" t="s">
        <v>864</v>
      </c>
      <c r="C334" s="25" t="s">
        <v>317</v>
      </c>
      <c r="D334" s="23" t="s">
        <v>865</v>
      </c>
      <c r="E334" s="24" t="s">
        <v>672</v>
      </c>
      <c r="F334" s="24" t="n">
        <v>2</v>
      </c>
      <c r="G334" s="24" t="n">
        <v>40</v>
      </c>
      <c r="H334" s="24" t="n">
        <v>6</v>
      </c>
      <c r="I334" s="23" t="s">
        <v>28</v>
      </c>
      <c r="J334" s="24" t="s">
        <v>29</v>
      </c>
      <c r="K334" s="24" t="s">
        <v>30</v>
      </c>
      <c r="L334" s="26"/>
    </row>
    <row r="335" customFormat="false" ht="24" hidden="false" customHeight="false" outlineLevel="0" collapsed="false">
      <c r="A335" s="24" t="n">
        <v>329</v>
      </c>
      <c r="B335" s="24" t="s">
        <v>866</v>
      </c>
      <c r="C335" s="25" t="s">
        <v>93</v>
      </c>
      <c r="D335" s="23" t="s">
        <v>867</v>
      </c>
      <c r="E335" s="24" t="s">
        <v>672</v>
      </c>
      <c r="F335" s="24" t="n">
        <v>2</v>
      </c>
      <c r="G335" s="24" t="n">
        <v>40</v>
      </c>
      <c r="H335" s="24" t="n">
        <v>6</v>
      </c>
      <c r="I335" s="23" t="s">
        <v>28</v>
      </c>
      <c r="J335" s="24" t="s">
        <v>29</v>
      </c>
      <c r="K335" s="24" t="s">
        <v>30</v>
      </c>
      <c r="L335" s="26"/>
    </row>
    <row r="336" customFormat="false" ht="24" hidden="false" customHeight="false" outlineLevel="0" collapsed="false">
      <c r="A336" s="24" t="n">
        <v>330</v>
      </c>
      <c r="B336" s="24" t="s">
        <v>868</v>
      </c>
      <c r="C336" s="25" t="s">
        <v>150</v>
      </c>
      <c r="D336" s="23" t="s">
        <v>869</v>
      </c>
      <c r="E336" s="24" t="s">
        <v>672</v>
      </c>
      <c r="F336" s="24" t="n">
        <v>2</v>
      </c>
      <c r="G336" s="24" t="n">
        <v>40</v>
      </c>
      <c r="H336" s="24" t="n">
        <v>6</v>
      </c>
      <c r="I336" s="23" t="s">
        <v>28</v>
      </c>
      <c r="J336" s="24" t="s">
        <v>29</v>
      </c>
      <c r="K336" s="24" t="s">
        <v>30</v>
      </c>
      <c r="L336" s="26"/>
    </row>
    <row r="337" customFormat="false" ht="24" hidden="false" customHeight="false" outlineLevel="0" collapsed="false">
      <c r="A337" s="24" t="n">
        <v>331</v>
      </c>
      <c r="B337" s="24" t="s">
        <v>870</v>
      </c>
      <c r="C337" s="25" t="s">
        <v>160</v>
      </c>
      <c r="D337" s="23" t="s">
        <v>871</v>
      </c>
      <c r="E337" s="24" t="s">
        <v>672</v>
      </c>
      <c r="F337" s="24" t="n">
        <v>4</v>
      </c>
      <c r="G337" s="24" t="n">
        <v>80</v>
      </c>
      <c r="H337" s="24" t="n">
        <v>12</v>
      </c>
      <c r="I337" s="23" t="s">
        <v>28</v>
      </c>
      <c r="J337" s="24" t="s">
        <v>29</v>
      </c>
      <c r="K337" s="24" t="s">
        <v>30</v>
      </c>
      <c r="L337" s="26"/>
    </row>
    <row r="338" customFormat="false" ht="24" hidden="false" customHeight="false" outlineLevel="0" collapsed="false">
      <c r="A338" s="24" t="n">
        <v>332</v>
      </c>
      <c r="B338" s="24" t="s">
        <v>872</v>
      </c>
      <c r="C338" s="25" t="s">
        <v>836</v>
      </c>
      <c r="D338" s="23" t="s">
        <v>873</v>
      </c>
      <c r="E338" s="24" t="s">
        <v>672</v>
      </c>
      <c r="F338" s="24" t="n">
        <v>5</v>
      </c>
      <c r="G338" s="24" t="n">
        <v>100</v>
      </c>
      <c r="H338" s="24" t="n">
        <v>15</v>
      </c>
      <c r="I338" s="23" t="s">
        <v>28</v>
      </c>
      <c r="J338" s="24" t="s">
        <v>29</v>
      </c>
      <c r="K338" s="24" t="s">
        <v>30</v>
      </c>
      <c r="L338" s="26"/>
    </row>
    <row r="339" customFormat="false" ht="24" hidden="false" customHeight="false" outlineLevel="0" collapsed="false">
      <c r="A339" s="24" t="n">
        <v>333</v>
      </c>
      <c r="B339" s="24" t="s">
        <v>874</v>
      </c>
      <c r="C339" s="25" t="s">
        <v>307</v>
      </c>
      <c r="D339" s="23" t="s">
        <v>875</v>
      </c>
      <c r="E339" s="24" t="s">
        <v>672</v>
      </c>
      <c r="F339" s="24" t="n">
        <v>5</v>
      </c>
      <c r="G339" s="24" t="n">
        <v>100</v>
      </c>
      <c r="H339" s="24" t="n">
        <v>15</v>
      </c>
      <c r="I339" s="23" t="s">
        <v>28</v>
      </c>
      <c r="J339" s="24" t="s">
        <v>29</v>
      </c>
      <c r="K339" s="24" t="s">
        <v>30</v>
      </c>
      <c r="L339" s="26"/>
    </row>
    <row r="340" customFormat="false" ht="24" hidden="false" customHeight="false" outlineLevel="0" collapsed="false">
      <c r="A340" s="24" t="n">
        <v>334</v>
      </c>
      <c r="B340" s="24" t="s">
        <v>876</v>
      </c>
      <c r="C340" s="25" t="s">
        <v>877</v>
      </c>
      <c r="D340" s="23" t="s">
        <v>878</v>
      </c>
      <c r="E340" s="24" t="s">
        <v>672</v>
      </c>
      <c r="F340" s="24" t="n">
        <v>2</v>
      </c>
      <c r="G340" s="24" t="n">
        <v>40</v>
      </c>
      <c r="H340" s="24" t="n">
        <v>6</v>
      </c>
      <c r="I340" s="23" t="s">
        <v>28</v>
      </c>
      <c r="J340" s="24" t="s">
        <v>29</v>
      </c>
      <c r="K340" s="24" t="s">
        <v>30</v>
      </c>
      <c r="L340" s="26"/>
    </row>
    <row r="341" customFormat="false" ht="24" hidden="false" customHeight="false" outlineLevel="0" collapsed="false">
      <c r="A341" s="24" t="n">
        <v>335</v>
      </c>
      <c r="B341" s="24" t="s">
        <v>879</v>
      </c>
      <c r="C341" s="25" t="s">
        <v>711</v>
      </c>
      <c r="D341" s="23" t="s">
        <v>880</v>
      </c>
      <c r="E341" s="24" t="s">
        <v>672</v>
      </c>
      <c r="F341" s="24" t="n">
        <v>10</v>
      </c>
      <c r="G341" s="24" t="n">
        <v>200</v>
      </c>
      <c r="H341" s="24" t="n">
        <v>30</v>
      </c>
      <c r="I341" s="23" t="s">
        <v>28</v>
      </c>
      <c r="J341" s="24" t="s">
        <v>29</v>
      </c>
      <c r="K341" s="24" t="s">
        <v>30</v>
      </c>
      <c r="L341" s="26"/>
    </row>
    <row r="342" customFormat="false" ht="24" hidden="false" customHeight="false" outlineLevel="0" collapsed="false">
      <c r="A342" s="24" t="n">
        <v>336</v>
      </c>
      <c r="B342" s="24" t="s">
        <v>881</v>
      </c>
      <c r="C342" s="25" t="s">
        <v>314</v>
      </c>
      <c r="D342" s="23" t="s">
        <v>882</v>
      </c>
      <c r="E342" s="24" t="s">
        <v>672</v>
      </c>
      <c r="F342" s="24" t="n">
        <v>10</v>
      </c>
      <c r="G342" s="24" t="n">
        <v>200</v>
      </c>
      <c r="H342" s="24" t="n">
        <v>30</v>
      </c>
      <c r="I342" s="23" t="s">
        <v>685</v>
      </c>
      <c r="J342" s="24" t="s">
        <v>29</v>
      </c>
      <c r="K342" s="24" t="s">
        <v>30</v>
      </c>
      <c r="L342" s="26"/>
    </row>
    <row r="343" customFormat="false" ht="24" hidden="false" customHeight="false" outlineLevel="0" collapsed="false">
      <c r="A343" s="24" t="n">
        <v>337</v>
      </c>
      <c r="B343" s="24" t="s">
        <v>883</v>
      </c>
      <c r="C343" s="25" t="s">
        <v>179</v>
      </c>
      <c r="D343" s="23" t="s">
        <v>884</v>
      </c>
      <c r="E343" s="24" t="s">
        <v>672</v>
      </c>
      <c r="F343" s="24" t="n">
        <v>10</v>
      </c>
      <c r="G343" s="24" t="n">
        <v>200</v>
      </c>
      <c r="H343" s="24" t="n">
        <v>30</v>
      </c>
      <c r="I343" s="23" t="s">
        <v>28</v>
      </c>
      <c r="J343" s="24" t="s">
        <v>29</v>
      </c>
      <c r="K343" s="24" t="s">
        <v>30</v>
      </c>
      <c r="L343" s="26"/>
    </row>
    <row r="344" customFormat="false" ht="24" hidden="false" customHeight="false" outlineLevel="0" collapsed="false">
      <c r="A344" s="24" t="n">
        <v>338</v>
      </c>
      <c r="B344" s="24" t="s">
        <v>885</v>
      </c>
      <c r="C344" s="25" t="s">
        <v>291</v>
      </c>
      <c r="D344" s="23" t="s">
        <v>886</v>
      </c>
      <c r="E344" s="24" t="s">
        <v>672</v>
      </c>
      <c r="F344" s="24" t="n">
        <v>1</v>
      </c>
      <c r="G344" s="24" t="n">
        <v>20</v>
      </c>
      <c r="H344" s="24" t="n">
        <v>3</v>
      </c>
      <c r="I344" s="23" t="s">
        <v>28</v>
      </c>
      <c r="J344" s="24" t="s">
        <v>29</v>
      </c>
      <c r="K344" s="24" t="s">
        <v>30</v>
      </c>
      <c r="L344" s="26"/>
    </row>
    <row r="345" customFormat="false" ht="24" hidden="false" customHeight="false" outlineLevel="0" collapsed="false">
      <c r="A345" s="24" t="n">
        <v>339</v>
      </c>
      <c r="B345" s="24" t="s">
        <v>887</v>
      </c>
      <c r="C345" s="25" t="s">
        <v>179</v>
      </c>
      <c r="D345" s="23" t="s">
        <v>888</v>
      </c>
      <c r="E345" s="24" t="s">
        <v>672</v>
      </c>
      <c r="F345" s="24" t="n">
        <v>2</v>
      </c>
      <c r="G345" s="24" t="n">
        <v>40</v>
      </c>
      <c r="H345" s="24" t="n">
        <v>6</v>
      </c>
      <c r="I345" s="23" t="s">
        <v>28</v>
      </c>
      <c r="J345" s="24" t="s">
        <v>29</v>
      </c>
      <c r="K345" s="24" t="s">
        <v>30</v>
      </c>
      <c r="L345" s="26"/>
    </row>
    <row r="346" customFormat="false" ht="24" hidden="false" customHeight="false" outlineLevel="0" collapsed="false">
      <c r="A346" s="24" t="n">
        <v>340</v>
      </c>
      <c r="B346" s="24" t="s">
        <v>889</v>
      </c>
      <c r="C346" s="25" t="s">
        <v>423</v>
      </c>
      <c r="D346" s="23" t="s">
        <v>890</v>
      </c>
      <c r="E346" s="24" t="s">
        <v>672</v>
      </c>
      <c r="F346" s="24" t="n">
        <v>4</v>
      </c>
      <c r="G346" s="24" t="n">
        <v>80</v>
      </c>
      <c r="H346" s="24" t="n">
        <v>12</v>
      </c>
      <c r="I346" s="23" t="s">
        <v>28</v>
      </c>
      <c r="J346" s="24" t="s">
        <v>29</v>
      </c>
      <c r="K346" s="24" t="s">
        <v>30</v>
      </c>
      <c r="L346" s="26"/>
    </row>
    <row r="347" customFormat="false" ht="24" hidden="false" customHeight="false" outlineLevel="0" collapsed="false">
      <c r="A347" s="24" t="n">
        <v>341</v>
      </c>
      <c r="B347" s="24" t="s">
        <v>891</v>
      </c>
      <c r="C347" s="25" t="s">
        <v>836</v>
      </c>
      <c r="D347" s="23" t="s">
        <v>892</v>
      </c>
      <c r="E347" s="24" t="s">
        <v>672</v>
      </c>
      <c r="F347" s="24" t="n">
        <v>2</v>
      </c>
      <c r="G347" s="24" t="n">
        <v>40</v>
      </c>
      <c r="H347" s="24" t="n">
        <v>6</v>
      </c>
      <c r="I347" s="23" t="s">
        <v>199</v>
      </c>
      <c r="J347" s="24" t="s">
        <v>29</v>
      </c>
      <c r="K347" s="24" t="s">
        <v>30</v>
      </c>
      <c r="L347" s="26"/>
    </row>
    <row r="348" customFormat="false" ht="24" hidden="false" customHeight="false" outlineLevel="0" collapsed="false">
      <c r="A348" s="24" t="n">
        <v>342</v>
      </c>
      <c r="B348" s="24" t="s">
        <v>893</v>
      </c>
      <c r="C348" s="25" t="s">
        <v>894</v>
      </c>
      <c r="D348" s="23" t="s">
        <v>895</v>
      </c>
      <c r="E348" s="24" t="s">
        <v>672</v>
      </c>
      <c r="F348" s="24" t="n">
        <v>6</v>
      </c>
      <c r="G348" s="24" t="n">
        <v>120</v>
      </c>
      <c r="H348" s="24" t="n">
        <v>18</v>
      </c>
      <c r="I348" s="23" t="s">
        <v>199</v>
      </c>
      <c r="J348" s="24" t="s">
        <v>29</v>
      </c>
      <c r="K348" s="24" t="s">
        <v>30</v>
      </c>
      <c r="L348" s="26"/>
    </row>
    <row r="349" customFormat="false" ht="24" hidden="false" customHeight="false" outlineLevel="0" collapsed="false">
      <c r="A349" s="24" t="n">
        <v>343</v>
      </c>
      <c r="B349" s="24" t="s">
        <v>896</v>
      </c>
      <c r="C349" s="25" t="s">
        <v>399</v>
      </c>
      <c r="D349" s="23" t="s">
        <v>897</v>
      </c>
      <c r="E349" s="24" t="s">
        <v>672</v>
      </c>
      <c r="F349" s="24" t="n">
        <v>1</v>
      </c>
      <c r="G349" s="24" t="n">
        <v>20</v>
      </c>
      <c r="H349" s="24" t="n">
        <v>3</v>
      </c>
      <c r="I349" s="23" t="s">
        <v>28</v>
      </c>
      <c r="J349" s="24" t="s">
        <v>29</v>
      </c>
      <c r="K349" s="24" t="s">
        <v>30</v>
      </c>
      <c r="L349" s="26"/>
    </row>
    <row r="350" customFormat="false" ht="24" hidden="false" customHeight="false" outlineLevel="0" collapsed="false">
      <c r="A350" s="24" t="n">
        <v>344</v>
      </c>
      <c r="B350" s="24" t="s">
        <v>898</v>
      </c>
      <c r="C350" s="25" t="s">
        <v>899</v>
      </c>
      <c r="D350" s="23" t="s">
        <v>900</v>
      </c>
      <c r="E350" s="24" t="s">
        <v>672</v>
      </c>
      <c r="F350" s="24" t="n">
        <v>1</v>
      </c>
      <c r="G350" s="24" t="n">
        <v>20</v>
      </c>
      <c r="H350" s="24" t="n">
        <v>3</v>
      </c>
      <c r="I350" s="23" t="s">
        <v>169</v>
      </c>
      <c r="J350" s="24" t="s">
        <v>29</v>
      </c>
      <c r="K350" s="24" t="s">
        <v>30</v>
      </c>
      <c r="L350" s="26"/>
    </row>
    <row r="351" customFormat="false" ht="24" hidden="false" customHeight="false" outlineLevel="0" collapsed="false">
      <c r="A351" s="24" t="n">
        <v>345</v>
      </c>
      <c r="B351" s="24" t="s">
        <v>901</v>
      </c>
      <c r="C351" s="25" t="s">
        <v>68</v>
      </c>
      <c r="D351" s="23" t="s">
        <v>902</v>
      </c>
      <c r="E351" s="24" t="s">
        <v>672</v>
      </c>
      <c r="F351" s="24" t="n">
        <v>1</v>
      </c>
      <c r="G351" s="24" t="n">
        <v>20</v>
      </c>
      <c r="H351" s="24" t="n">
        <v>3</v>
      </c>
      <c r="I351" s="23" t="s">
        <v>199</v>
      </c>
      <c r="J351" s="24" t="s">
        <v>29</v>
      </c>
      <c r="K351" s="24" t="s">
        <v>30</v>
      </c>
      <c r="L351" s="26"/>
    </row>
    <row r="352" customFormat="false" ht="24" hidden="false" customHeight="false" outlineLevel="0" collapsed="false">
      <c r="A352" s="24" t="n">
        <v>346</v>
      </c>
      <c r="B352" s="24" t="s">
        <v>903</v>
      </c>
      <c r="C352" s="25" t="s">
        <v>273</v>
      </c>
      <c r="D352" s="23" t="s">
        <v>904</v>
      </c>
      <c r="E352" s="24" t="s">
        <v>672</v>
      </c>
      <c r="F352" s="24" t="n">
        <v>3</v>
      </c>
      <c r="G352" s="24" t="n">
        <v>60</v>
      </c>
      <c r="H352" s="24" t="n">
        <v>9</v>
      </c>
      <c r="I352" s="23" t="s">
        <v>905</v>
      </c>
      <c r="J352" s="24" t="s">
        <v>29</v>
      </c>
      <c r="K352" s="24" t="s">
        <v>30</v>
      </c>
      <c r="L352" s="26"/>
    </row>
    <row r="353" customFormat="false" ht="24" hidden="false" customHeight="false" outlineLevel="0" collapsed="false">
      <c r="A353" s="24" t="n">
        <v>347</v>
      </c>
      <c r="B353" s="24" t="s">
        <v>906</v>
      </c>
      <c r="C353" s="25" t="s">
        <v>314</v>
      </c>
      <c r="D353" s="23" t="s">
        <v>907</v>
      </c>
      <c r="E353" s="24" t="s">
        <v>672</v>
      </c>
      <c r="F353" s="24" t="n">
        <v>3</v>
      </c>
      <c r="G353" s="24" t="n">
        <v>60</v>
      </c>
      <c r="H353" s="24" t="n">
        <v>9</v>
      </c>
      <c r="I353" s="23" t="s">
        <v>28</v>
      </c>
      <c r="J353" s="24" t="s">
        <v>29</v>
      </c>
      <c r="K353" s="24" t="s">
        <v>30</v>
      </c>
      <c r="L353" s="26"/>
    </row>
    <row r="354" customFormat="false" ht="24" hidden="false" customHeight="false" outlineLevel="0" collapsed="false">
      <c r="A354" s="24" t="n">
        <v>348</v>
      </c>
      <c r="B354" s="24" t="s">
        <v>908</v>
      </c>
      <c r="C354" s="25" t="s">
        <v>909</v>
      </c>
      <c r="D354" s="23" t="s">
        <v>910</v>
      </c>
      <c r="E354" s="24" t="s">
        <v>672</v>
      </c>
      <c r="F354" s="24" t="n">
        <v>2</v>
      </c>
      <c r="G354" s="24" t="n">
        <v>40</v>
      </c>
      <c r="H354" s="24" t="n">
        <v>6</v>
      </c>
      <c r="I354" s="23" t="s">
        <v>911</v>
      </c>
      <c r="J354" s="24" t="s">
        <v>29</v>
      </c>
      <c r="K354" s="24" t="s">
        <v>30</v>
      </c>
      <c r="L354" s="26"/>
    </row>
    <row r="355" customFormat="false" ht="24" hidden="false" customHeight="false" outlineLevel="0" collapsed="false">
      <c r="A355" s="24" t="n">
        <v>349</v>
      </c>
      <c r="B355" s="24" t="s">
        <v>281</v>
      </c>
      <c r="C355" s="25" t="s">
        <v>338</v>
      </c>
      <c r="D355" s="23" t="s">
        <v>912</v>
      </c>
      <c r="E355" s="24" t="s">
        <v>672</v>
      </c>
      <c r="F355" s="24" t="n">
        <v>3</v>
      </c>
      <c r="G355" s="24" t="n">
        <v>60</v>
      </c>
      <c r="H355" s="24" t="n">
        <v>9</v>
      </c>
      <c r="I355" s="23" t="s">
        <v>913</v>
      </c>
      <c r="J355" s="24" t="s">
        <v>29</v>
      </c>
      <c r="K355" s="24" t="s">
        <v>30</v>
      </c>
      <c r="L355" s="26"/>
    </row>
    <row r="356" customFormat="false" ht="24" hidden="false" customHeight="false" outlineLevel="0" collapsed="false">
      <c r="A356" s="24" t="n">
        <v>350</v>
      </c>
      <c r="B356" s="24" t="s">
        <v>914</v>
      </c>
      <c r="C356" s="25" t="s">
        <v>41</v>
      </c>
      <c r="D356" s="23" t="s">
        <v>915</v>
      </c>
      <c r="E356" s="24" t="s">
        <v>672</v>
      </c>
      <c r="F356" s="24" t="n">
        <v>4</v>
      </c>
      <c r="G356" s="24" t="n">
        <v>80</v>
      </c>
      <c r="H356" s="24" t="n">
        <v>12</v>
      </c>
      <c r="I356" s="23" t="s">
        <v>28</v>
      </c>
      <c r="J356" s="24" t="s">
        <v>29</v>
      </c>
      <c r="K356" s="24" t="s">
        <v>30</v>
      </c>
      <c r="L356" s="26"/>
    </row>
    <row r="357" customFormat="false" ht="24" hidden="false" customHeight="false" outlineLevel="0" collapsed="false">
      <c r="A357" s="24" t="n">
        <v>351</v>
      </c>
      <c r="B357" s="24" t="s">
        <v>916</v>
      </c>
      <c r="C357" s="25" t="s">
        <v>185</v>
      </c>
      <c r="D357" s="23" t="s">
        <v>917</v>
      </c>
      <c r="E357" s="24" t="s">
        <v>672</v>
      </c>
      <c r="F357" s="24" t="n">
        <v>2</v>
      </c>
      <c r="G357" s="24" t="n">
        <v>40</v>
      </c>
      <c r="H357" s="24" t="n">
        <v>6</v>
      </c>
      <c r="I357" s="23" t="s">
        <v>28</v>
      </c>
      <c r="J357" s="24" t="s">
        <v>29</v>
      </c>
      <c r="K357" s="24" t="s">
        <v>30</v>
      </c>
      <c r="L357" s="26"/>
    </row>
    <row r="358" customFormat="false" ht="24" hidden="false" customHeight="false" outlineLevel="0" collapsed="false">
      <c r="A358" s="24" t="n">
        <v>352</v>
      </c>
      <c r="B358" s="24" t="s">
        <v>918</v>
      </c>
      <c r="C358" s="25" t="s">
        <v>919</v>
      </c>
      <c r="D358" s="23" t="s">
        <v>920</v>
      </c>
      <c r="E358" s="24" t="s">
        <v>921</v>
      </c>
      <c r="F358" s="24" t="n">
        <v>10</v>
      </c>
      <c r="G358" s="24" t="n">
        <v>200</v>
      </c>
      <c r="H358" s="24" t="n">
        <v>30</v>
      </c>
      <c r="I358" s="23" t="s">
        <v>28</v>
      </c>
      <c r="J358" s="24" t="s">
        <v>29</v>
      </c>
      <c r="K358" s="24" t="s">
        <v>30</v>
      </c>
      <c r="L358" s="26"/>
    </row>
    <row r="359" customFormat="false" ht="24" hidden="false" customHeight="false" outlineLevel="0" collapsed="false">
      <c r="A359" s="24" t="n">
        <v>353</v>
      </c>
      <c r="B359" s="24" t="s">
        <v>922</v>
      </c>
      <c r="C359" s="25" t="s">
        <v>923</v>
      </c>
      <c r="D359" s="23" t="s">
        <v>924</v>
      </c>
      <c r="E359" s="24" t="s">
        <v>921</v>
      </c>
      <c r="F359" s="24" t="n">
        <v>5</v>
      </c>
      <c r="G359" s="24" t="n">
        <v>100</v>
      </c>
      <c r="H359" s="24" t="n">
        <v>15</v>
      </c>
      <c r="I359" s="23" t="s">
        <v>28</v>
      </c>
      <c r="J359" s="24" t="s">
        <v>29</v>
      </c>
      <c r="K359" s="24" t="s">
        <v>30</v>
      </c>
      <c r="L359" s="26"/>
    </row>
    <row r="360" customFormat="false" ht="24" hidden="false" customHeight="false" outlineLevel="0" collapsed="false">
      <c r="A360" s="24" t="n">
        <v>354</v>
      </c>
      <c r="B360" s="24" t="s">
        <v>925</v>
      </c>
      <c r="C360" s="25" t="s">
        <v>926</v>
      </c>
      <c r="D360" s="23" t="s">
        <v>927</v>
      </c>
      <c r="E360" s="24" t="s">
        <v>921</v>
      </c>
      <c r="F360" s="24" t="n">
        <v>3</v>
      </c>
      <c r="G360" s="24" t="n">
        <v>60</v>
      </c>
      <c r="H360" s="24" t="n">
        <v>9</v>
      </c>
      <c r="I360" s="23" t="s">
        <v>28</v>
      </c>
      <c r="J360" s="24" t="s">
        <v>29</v>
      </c>
      <c r="K360" s="24" t="s">
        <v>30</v>
      </c>
      <c r="L360" s="26"/>
    </row>
    <row r="361" customFormat="false" ht="24" hidden="false" customHeight="false" outlineLevel="0" collapsed="false">
      <c r="A361" s="24" t="n">
        <v>355</v>
      </c>
      <c r="B361" s="24" t="s">
        <v>928</v>
      </c>
      <c r="C361" s="25" t="s">
        <v>929</v>
      </c>
      <c r="D361" s="23" t="s">
        <v>930</v>
      </c>
      <c r="E361" s="24" t="s">
        <v>921</v>
      </c>
      <c r="F361" s="24" t="n">
        <v>3</v>
      </c>
      <c r="G361" s="24" t="n">
        <v>60</v>
      </c>
      <c r="H361" s="24" t="n">
        <v>9</v>
      </c>
      <c r="I361" s="23" t="s">
        <v>28</v>
      </c>
      <c r="J361" s="24" t="s">
        <v>29</v>
      </c>
      <c r="K361" s="24" t="s">
        <v>30</v>
      </c>
      <c r="L361" s="26"/>
    </row>
    <row r="362" customFormat="false" ht="24" hidden="false" customHeight="false" outlineLevel="0" collapsed="false">
      <c r="A362" s="24" t="n">
        <v>356</v>
      </c>
      <c r="B362" s="24" t="s">
        <v>931</v>
      </c>
      <c r="C362" s="25" t="s">
        <v>929</v>
      </c>
      <c r="D362" s="23" t="s">
        <v>932</v>
      </c>
      <c r="E362" s="24" t="s">
        <v>921</v>
      </c>
      <c r="F362" s="24" t="n">
        <v>10</v>
      </c>
      <c r="G362" s="24" t="n">
        <v>200</v>
      </c>
      <c r="H362" s="24" t="n">
        <v>30</v>
      </c>
      <c r="I362" s="23" t="s">
        <v>28</v>
      </c>
      <c r="J362" s="24" t="s">
        <v>29</v>
      </c>
      <c r="K362" s="24" t="s">
        <v>30</v>
      </c>
      <c r="L362" s="26"/>
    </row>
    <row r="363" customFormat="false" ht="24" hidden="false" customHeight="false" outlineLevel="0" collapsed="false">
      <c r="A363" s="24" t="n">
        <v>357</v>
      </c>
      <c r="B363" s="24" t="s">
        <v>933</v>
      </c>
      <c r="C363" s="25" t="s">
        <v>160</v>
      </c>
      <c r="D363" s="23" t="s">
        <v>934</v>
      </c>
      <c r="E363" s="24" t="s">
        <v>921</v>
      </c>
      <c r="F363" s="24" t="n">
        <v>3</v>
      </c>
      <c r="G363" s="24" t="n">
        <v>60</v>
      </c>
      <c r="H363" s="24" t="n">
        <v>9</v>
      </c>
      <c r="I363" s="23" t="s">
        <v>935</v>
      </c>
      <c r="J363" s="24" t="s">
        <v>29</v>
      </c>
      <c r="K363" s="24" t="s">
        <v>30</v>
      </c>
      <c r="L363" s="26"/>
    </row>
    <row r="364" customFormat="false" ht="24" hidden="false" customHeight="false" outlineLevel="0" collapsed="false">
      <c r="A364" s="24" t="n">
        <v>358</v>
      </c>
      <c r="B364" s="24" t="s">
        <v>936</v>
      </c>
      <c r="C364" s="25" t="s">
        <v>937</v>
      </c>
      <c r="D364" s="23" t="s">
        <v>938</v>
      </c>
      <c r="E364" s="24" t="s">
        <v>921</v>
      </c>
      <c r="F364" s="24" t="n">
        <v>4</v>
      </c>
      <c r="G364" s="24" t="n">
        <v>80</v>
      </c>
      <c r="H364" s="24" t="n">
        <v>12</v>
      </c>
      <c r="I364" s="23" t="s">
        <v>939</v>
      </c>
      <c r="J364" s="24" t="s">
        <v>29</v>
      </c>
      <c r="K364" s="24" t="s">
        <v>30</v>
      </c>
      <c r="L364" s="26"/>
    </row>
    <row r="365" customFormat="false" ht="24" hidden="false" customHeight="false" outlineLevel="0" collapsed="false">
      <c r="A365" s="24" t="n">
        <v>359</v>
      </c>
      <c r="B365" s="24" t="s">
        <v>940</v>
      </c>
      <c r="C365" s="25" t="s">
        <v>41</v>
      </c>
      <c r="D365" s="23" t="s">
        <v>941</v>
      </c>
      <c r="E365" s="24" t="s">
        <v>921</v>
      </c>
      <c r="F365" s="24" t="n">
        <v>3</v>
      </c>
      <c r="G365" s="24" t="n">
        <v>60</v>
      </c>
      <c r="H365" s="24" t="n">
        <v>9</v>
      </c>
      <c r="I365" s="23" t="s">
        <v>942</v>
      </c>
      <c r="J365" s="24" t="s">
        <v>29</v>
      </c>
      <c r="K365" s="24" t="s">
        <v>30</v>
      </c>
      <c r="L365" s="26"/>
    </row>
    <row r="366" customFormat="false" ht="24" hidden="false" customHeight="false" outlineLevel="0" collapsed="false">
      <c r="A366" s="24" t="n">
        <v>360</v>
      </c>
      <c r="B366" s="24" t="s">
        <v>943</v>
      </c>
      <c r="C366" s="25" t="s">
        <v>937</v>
      </c>
      <c r="D366" s="23" t="s">
        <v>944</v>
      </c>
      <c r="E366" s="24" t="s">
        <v>921</v>
      </c>
      <c r="F366" s="24" t="n">
        <v>3</v>
      </c>
      <c r="G366" s="24" t="n">
        <v>60</v>
      </c>
      <c r="H366" s="24" t="n">
        <v>9</v>
      </c>
      <c r="I366" s="23" t="s">
        <v>28</v>
      </c>
      <c r="J366" s="24" t="s">
        <v>29</v>
      </c>
      <c r="K366" s="24" t="s">
        <v>30</v>
      </c>
      <c r="L366" s="26"/>
    </row>
    <row r="367" customFormat="false" ht="24" hidden="false" customHeight="false" outlineLevel="0" collapsed="false">
      <c r="A367" s="24" t="n">
        <v>361</v>
      </c>
      <c r="B367" s="24" t="s">
        <v>945</v>
      </c>
      <c r="C367" s="25" t="s">
        <v>923</v>
      </c>
      <c r="D367" s="23" t="s">
        <v>946</v>
      </c>
      <c r="E367" s="24" t="s">
        <v>921</v>
      </c>
      <c r="F367" s="24" t="n">
        <v>4</v>
      </c>
      <c r="G367" s="24" t="n">
        <v>80</v>
      </c>
      <c r="H367" s="24" t="n">
        <v>12</v>
      </c>
      <c r="I367" s="23" t="s">
        <v>121</v>
      </c>
      <c r="J367" s="24" t="s">
        <v>29</v>
      </c>
      <c r="K367" s="24" t="s">
        <v>30</v>
      </c>
      <c r="L367" s="26"/>
    </row>
    <row r="368" customFormat="false" ht="24" hidden="false" customHeight="false" outlineLevel="0" collapsed="false">
      <c r="A368" s="24" t="n">
        <v>362</v>
      </c>
      <c r="B368" s="24" t="s">
        <v>947</v>
      </c>
      <c r="C368" s="25" t="s">
        <v>919</v>
      </c>
      <c r="D368" s="23" t="s">
        <v>948</v>
      </c>
      <c r="E368" s="24" t="s">
        <v>921</v>
      </c>
      <c r="F368" s="24" t="n">
        <v>5</v>
      </c>
      <c r="G368" s="24" t="n">
        <v>100</v>
      </c>
      <c r="H368" s="24" t="n">
        <v>15</v>
      </c>
      <c r="I368" s="23" t="s">
        <v>28</v>
      </c>
      <c r="J368" s="24" t="s">
        <v>29</v>
      </c>
      <c r="K368" s="24" t="s">
        <v>30</v>
      </c>
      <c r="L368" s="26"/>
    </row>
    <row r="369" customFormat="false" ht="24" hidden="false" customHeight="false" outlineLevel="0" collapsed="false">
      <c r="A369" s="24" t="n">
        <v>363</v>
      </c>
      <c r="B369" s="24" t="s">
        <v>949</v>
      </c>
      <c r="C369" s="25" t="s">
        <v>136</v>
      </c>
      <c r="D369" s="23" t="s">
        <v>950</v>
      </c>
      <c r="E369" s="24" t="s">
        <v>921</v>
      </c>
      <c r="F369" s="24" t="n">
        <v>6</v>
      </c>
      <c r="G369" s="24" t="n">
        <v>120</v>
      </c>
      <c r="H369" s="24" t="n">
        <v>18</v>
      </c>
      <c r="I369" s="23" t="s">
        <v>28</v>
      </c>
      <c r="J369" s="24" t="s">
        <v>29</v>
      </c>
      <c r="K369" s="24" t="s">
        <v>30</v>
      </c>
      <c r="L369" s="26"/>
    </row>
    <row r="370" customFormat="false" ht="24" hidden="false" customHeight="false" outlineLevel="0" collapsed="false">
      <c r="A370" s="24" t="n">
        <v>364</v>
      </c>
      <c r="B370" s="24" t="s">
        <v>951</v>
      </c>
      <c r="C370" s="25" t="s">
        <v>952</v>
      </c>
      <c r="D370" s="23" t="s">
        <v>953</v>
      </c>
      <c r="E370" s="24" t="s">
        <v>921</v>
      </c>
      <c r="F370" s="24" t="n">
        <v>3</v>
      </c>
      <c r="G370" s="24" t="n">
        <v>60</v>
      </c>
      <c r="H370" s="24" t="n">
        <v>9</v>
      </c>
      <c r="I370" s="23" t="s">
        <v>28</v>
      </c>
      <c r="J370" s="24" t="s">
        <v>29</v>
      </c>
      <c r="K370" s="24" t="s">
        <v>30</v>
      </c>
      <c r="L370" s="26"/>
    </row>
    <row r="371" customFormat="false" ht="24" hidden="false" customHeight="false" outlineLevel="0" collapsed="false">
      <c r="A371" s="24" t="n">
        <v>365</v>
      </c>
      <c r="B371" s="24" t="s">
        <v>954</v>
      </c>
      <c r="C371" s="25" t="s">
        <v>955</v>
      </c>
      <c r="D371" s="23" t="s">
        <v>956</v>
      </c>
      <c r="E371" s="24" t="s">
        <v>921</v>
      </c>
      <c r="F371" s="24" t="n">
        <v>3</v>
      </c>
      <c r="G371" s="24" t="n">
        <v>60</v>
      </c>
      <c r="H371" s="24" t="n">
        <v>9</v>
      </c>
      <c r="I371" s="23" t="s">
        <v>28</v>
      </c>
      <c r="J371" s="24" t="s">
        <v>29</v>
      </c>
      <c r="K371" s="24" t="s">
        <v>30</v>
      </c>
      <c r="L371" s="26"/>
    </row>
    <row r="372" customFormat="false" ht="24" hidden="false" customHeight="false" outlineLevel="0" collapsed="false">
      <c r="A372" s="24" t="n">
        <v>366</v>
      </c>
      <c r="B372" s="24" t="s">
        <v>957</v>
      </c>
      <c r="C372" s="25" t="s">
        <v>937</v>
      </c>
      <c r="D372" s="23" t="s">
        <v>958</v>
      </c>
      <c r="E372" s="24" t="s">
        <v>921</v>
      </c>
      <c r="F372" s="24" t="n">
        <v>3</v>
      </c>
      <c r="G372" s="24" t="n">
        <v>60</v>
      </c>
      <c r="H372" s="24" t="n">
        <v>9</v>
      </c>
      <c r="I372" s="23" t="s">
        <v>581</v>
      </c>
      <c r="J372" s="24" t="s">
        <v>29</v>
      </c>
      <c r="K372" s="24" t="s">
        <v>30</v>
      </c>
      <c r="L372" s="26"/>
    </row>
    <row r="373" customFormat="false" ht="24" hidden="false" customHeight="false" outlineLevel="0" collapsed="false">
      <c r="A373" s="24" t="n">
        <v>367</v>
      </c>
      <c r="B373" s="24" t="s">
        <v>959</v>
      </c>
      <c r="C373" s="25" t="s">
        <v>960</v>
      </c>
      <c r="D373" s="23" t="s">
        <v>961</v>
      </c>
      <c r="E373" s="24" t="s">
        <v>921</v>
      </c>
      <c r="F373" s="24" t="n">
        <v>5</v>
      </c>
      <c r="G373" s="24" t="n">
        <v>100</v>
      </c>
      <c r="H373" s="24" t="n">
        <v>15</v>
      </c>
      <c r="I373" s="23" t="s">
        <v>962</v>
      </c>
      <c r="J373" s="24" t="s">
        <v>29</v>
      </c>
      <c r="K373" s="24" t="s">
        <v>30</v>
      </c>
      <c r="L373" s="26"/>
    </row>
    <row r="374" customFormat="false" ht="24" hidden="false" customHeight="false" outlineLevel="0" collapsed="false">
      <c r="A374" s="24" t="n">
        <v>368</v>
      </c>
      <c r="B374" s="24" t="s">
        <v>963</v>
      </c>
      <c r="C374" s="25" t="s">
        <v>964</v>
      </c>
      <c r="D374" s="23" t="s">
        <v>965</v>
      </c>
      <c r="E374" s="24" t="s">
        <v>921</v>
      </c>
      <c r="F374" s="24" t="n">
        <v>5</v>
      </c>
      <c r="G374" s="24" t="n">
        <v>100</v>
      </c>
      <c r="H374" s="24" t="n">
        <v>15</v>
      </c>
      <c r="I374" s="23" t="s">
        <v>28</v>
      </c>
      <c r="J374" s="24" t="s">
        <v>29</v>
      </c>
      <c r="K374" s="24" t="s">
        <v>30</v>
      </c>
      <c r="L374" s="26"/>
    </row>
    <row r="375" customFormat="false" ht="24" hidden="false" customHeight="false" outlineLevel="0" collapsed="false">
      <c r="A375" s="24" t="n">
        <v>369</v>
      </c>
      <c r="B375" s="24" t="s">
        <v>966</v>
      </c>
      <c r="C375" s="25" t="s">
        <v>919</v>
      </c>
      <c r="D375" s="23" t="s">
        <v>967</v>
      </c>
      <c r="E375" s="24" t="s">
        <v>921</v>
      </c>
      <c r="F375" s="24" t="n">
        <v>1</v>
      </c>
      <c r="G375" s="24" t="n">
        <v>20</v>
      </c>
      <c r="H375" s="24" t="n">
        <v>3</v>
      </c>
      <c r="I375" s="23" t="s">
        <v>28</v>
      </c>
      <c r="J375" s="24" t="s">
        <v>29</v>
      </c>
      <c r="K375" s="24" t="s">
        <v>30</v>
      </c>
      <c r="L375" s="26"/>
    </row>
    <row r="376" customFormat="false" ht="24" hidden="false" customHeight="false" outlineLevel="0" collapsed="false">
      <c r="A376" s="24" t="n">
        <v>370</v>
      </c>
      <c r="B376" s="24" t="s">
        <v>968</v>
      </c>
      <c r="C376" s="25" t="s">
        <v>969</v>
      </c>
      <c r="D376" s="23" t="s">
        <v>970</v>
      </c>
      <c r="E376" s="24" t="s">
        <v>921</v>
      </c>
      <c r="F376" s="24" t="n">
        <v>2</v>
      </c>
      <c r="G376" s="24" t="n">
        <v>40</v>
      </c>
      <c r="H376" s="24" t="n">
        <v>6</v>
      </c>
      <c r="I376" s="23" t="s">
        <v>28</v>
      </c>
      <c r="J376" s="24" t="s">
        <v>29</v>
      </c>
      <c r="K376" s="24" t="s">
        <v>30</v>
      </c>
      <c r="L376" s="26"/>
    </row>
    <row r="377" customFormat="false" ht="24" hidden="false" customHeight="false" outlineLevel="0" collapsed="false">
      <c r="A377" s="24" t="n">
        <v>371</v>
      </c>
      <c r="B377" s="24" t="s">
        <v>971</v>
      </c>
      <c r="C377" s="25" t="s">
        <v>926</v>
      </c>
      <c r="D377" s="23" t="s">
        <v>972</v>
      </c>
      <c r="E377" s="24" t="s">
        <v>921</v>
      </c>
      <c r="F377" s="24" t="n">
        <v>3</v>
      </c>
      <c r="G377" s="24" t="n">
        <v>60</v>
      </c>
      <c r="H377" s="24" t="n">
        <v>9</v>
      </c>
      <c r="I377" s="23" t="s">
        <v>962</v>
      </c>
      <c r="J377" s="24" t="s">
        <v>29</v>
      </c>
      <c r="K377" s="24" t="s">
        <v>30</v>
      </c>
      <c r="L377" s="26"/>
    </row>
    <row r="378" customFormat="false" ht="24" hidden="false" customHeight="false" outlineLevel="0" collapsed="false">
      <c r="A378" s="24" t="n">
        <v>372</v>
      </c>
      <c r="B378" s="24" t="s">
        <v>973</v>
      </c>
      <c r="C378" s="25" t="s">
        <v>974</v>
      </c>
      <c r="D378" s="23" t="s">
        <v>975</v>
      </c>
      <c r="E378" s="24" t="s">
        <v>921</v>
      </c>
      <c r="F378" s="24" t="n">
        <v>4</v>
      </c>
      <c r="G378" s="24" t="n">
        <v>80</v>
      </c>
      <c r="H378" s="24" t="n">
        <v>12</v>
      </c>
      <c r="I378" s="23" t="s">
        <v>28</v>
      </c>
      <c r="J378" s="24" t="s">
        <v>29</v>
      </c>
      <c r="K378" s="24" t="s">
        <v>30</v>
      </c>
      <c r="L378" s="26"/>
    </row>
    <row r="379" customFormat="false" ht="24" hidden="false" customHeight="false" outlineLevel="0" collapsed="false">
      <c r="A379" s="24" t="n">
        <v>373</v>
      </c>
      <c r="B379" s="24" t="s">
        <v>976</v>
      </c>
      <c r="C379" s="25" t="s">
        <v>250</v>
      </c>
      <c r="D379" s="23" t="s">
        <v>977</v>
      </c>
      <c r="E379" s="24" t="s">
        <v>921</v>
      </c>
      <c r="F379" s="24" t="n">
        <v>2</v>
      </c>
      <c r="G379" s="24" t="n">
        <v>40</v>
      </c>
      <c r="H379" s="24" t="n">
        <v>6</v>
      </c>
      <c r="I379" s="23" t="s">
        <v>28</v>
      </c>
      <c r="J379" s="24" t="s">
        <v>29</v>
      </c>
      <c r="K379" s="24" t="s">
        <v>30</v>
      </c>
      <c r="L379" s="26"/>
    </row>
    <row r="380" customFormat="false" ht="24" hidden="false" customHeight="false" outlineLevel="0" collapsed="false">
      <c r="A380" s="24" t="n">
        <v>374</v>
      </c>
      <c r="B380" s="24" t="s">
        <v>978</v>
      </c>
      <c r="C380" s="25" t="s">
        <v>952</v>
      </c>
      <c r="D380" s="23" t="s">
        <v>643</v>
      </c>
      <c r="E380" s="24" t="s">
        <v>921</v>
      </c>
      <c r="F380" s="24" t="n">
        <v>2</v>
      </c>
      <c r="G380" s="24" t="n">
        <v>40</v>
      </c>
      <c r="H380" s="24" t="n">
        <v>6</v>
      </c>
      <c r="I380" s="23" t="s">
        <v>28</v>
      </c>
      <c r="J380" s="24" t="s">
        <v>29</v>
      </c>
      <c r="K380" s="24" t="s">
        <v>30</v>
      </c>
      <c r="L380" s="26"/>
    </row>
    <row r="381" customFormat="false" ht="24" hidden="false" customHeight="false" outlineLevel="0" collapsed="false">
      <c r="A381" s="24" t="n">
        <v>375</v>
      </c>
      <c r="B381" s="24" t="s">
        <v>979</v>
      </c>
      <c r="C381" s="25" t="s">
        <v>980</v>
      </c>
      <c r="D381" s="23" t="s">
        <v>981</v>
      </c>
      <c r="E381" s="24" t="s">
        <v>921</v>
      </c>
      <c r="F381" s="24" t="n">
        <v>6</v>
      </c>
      <c r="G381" s="24" t="n">
        <v>120</v>
      </c>
      <c r="H381" s="24" t="n">
        <v>18</v>
      </c>
      <c r="I381" s="23" t="s">
        <v>735</v>
      </c>
      <c r="J381" s="24" t="s">
        <v>29</v>
      </c>
      <c r="K381" s="24" t="s">
        <v>30</v>
      </c>
      <c r="L381" s="26"/>
    </row>
    <row r="382" customFormat="false" ht="24" hidden="false" customHeight="false" outlineLevel="0" collapsed="false">
      <c r="A382" s="24" t="n">
        <v>376</v>
      </c>
      <c r="B382" s="24" t="s">
        <v>982</v>
      </c>
      <c r="C382" s="25" t="s">
        <v>983</v>
      </c>
      <c r="D382" s="23" t="s">
        <v>984</v>
      </c>
      <c r="E382" s="24" t="s">
        <v>921</v>
      </c>
      <c r="F382" s="24" t="n">
        <v>5</v>
      </c>
      <c r="G382" s="24" t="n">
        <v>100</v>
      </c>
      <c r="H382" s="24" t="n">
        <v>15</v>
      </c>
      <c r="I382" s="23" t="s">
        <v>199</v>
      </c>
      <c r="J382" s="24" t="s">
        <v>29</v>
      </c>
      <c r="K382" s="24" t="s">
        <v>30</v>
      </c>
      <c r="L382" s="26"/>
    </row>
    <row r="383" customFormat="false" ht="24" hidden="false" customHeight="false" outlineLevel="0" collapsed="false">
      <c r="A383" s="24" t="n">
        <v>377</v>
      </c>
      <c r="B383" s="24" t="s">
        <v>985</v>
      </c>
      <c r="C383" s="25" t="s">
        <v>257</v>
      </c>
      <c r="D383" s="23" t="s">
        <v>986</v>
      </c>
      <c r="E383" s="24" t="s">
        <v>921</v>
      </c>
      <c r="F383" s="24" t="n">
        <v>5</v>
      </c>
      <c r="G383" s="24" t="n">
        <v>100</v>
      </c>
      <c r="H383" s="24" t="n">
        <v>15</v>
      </c>
      <c r="I383" s="23" t="s">
        <v>121</v>
      </c>
      <c r="J383" s="24" t="s">
        <v>29</v>
      </c>
      <c r="K383" s="24" t="s">
        <v>30</v>
      </c>
      <c r="L383" s="26"/>
    </row>
    <row r="384" customFormat="false" ht="24" hidden="false" customHeight="false" outlineLevel="0" collapsed="false">
      <c r="A384" s="24" t="n">
        <v>378</v>
      </c>
      <c r="B384" s="24" t="s">
        <v>987</v>
      </c>
      <c r="C384" s="25" t="s">
        <v>955</v>
      </c>
      <c r="D384" s="23" t="s">
        <v>988</v>
      </c>
      <c r="E384" s="24" t="s">
        <v>921</v>
      </c>
      <c r="F384" s="24" t="n">
        <v>3</v>
      </c>
      <c r="G384" s="24" t="n">
        <v>60</v>
      </c>
      <c r="H384" s="24" t="n">
        <v>9</v>
      </c>
      <c r="I384" s="23" t="s">
        <v>989</v>
      </c>
      <c r="J384" s="24" t="s">
        <v>29</v>
      </c>
      <c r="K384" s="24" t="s">
        <v>30</v>
      </c>
      <c r="L384" s="26"/>
    </row>
    <row r="385" customFormat="false" ht="24" hidden="false" customHeight="false" outlineLevel="0" collapsed="false">
      <c r="A385" s="24" t="n">
        <v>379</v>
      </c>
      <c r="B385" s="24" t="s">
        <v>990</v>
      </c>
      <c r="C385" s="25" t="s">
        <v>974</v>
      </c>
      <c r="D385" s="23" t="s">
        <v>991</v>
      </c>
      <c r="E385" s="24" t="s">
        <v>921</v>
      </c>
      <c r="F385" s="24" t="n">
        <v>6</v>
      </c>
      <c r="G385" s="24" t="n">
        <v>120</v>
      </c>
      <c r="H385" s="24" t="n">
        <v>18</v>
      </c>
      <c r="I385" s="23" t="s">
        <v>28</v>
      </c>
      <c r="J385" s="24" t="s">
        <v>29</v>
      </c>
      <c r="K385" s="24" t="s">
        <v>30</v>
      </c>
      <c r="L385" s="26"/>
    </row>
    <row r="386" customFormat="false" ht="24" hidden="false" customHeight="false" outlineLevel="0" collapsed="false">
      <c r="A386" s="24" t="n">
        <v>380</v>
      </c>
      <c r="B386" s="24" t="s">
        <v>992</v>
      </c>
      <c r="C386" s="25" t="s">
        <v>257</v>
      </c>
      <c r="D386" s="23" t="s">
        <v>993</v>
      </c>
      <c r="E386" s="24" t="s">
        <v>921</v>
      </c>
      <c r="F386" s="24" t="n">
        <v>4</v>
      </c>
      <c r="G386" s="24" t="n">
        <v>80</v>
      </c>
      <c r="H386" s="24" t="n">
        <v>12</v>
      </c>
      <c r="I386" s="23" t="s">
        <v>28</v>
      </c>
      <c r="J386" s="24" t="s">
        <v>29</v>
      </c>
      <c r="K386" s="24" t="s">
        <v>30</v>
      </c>
      <c r="L386" s="26"/>
    </row>
    <row r="387" customFormat="false" ht="24" hidden="false" customHeight="false" outlineLevel="0" collapsed="false">
      <c r="A387" s="24" t="n">
        <v>381</v>
      </c>
      <c r="B387" s="24" t="s">
        <v>994</v>
      </c>
      <c r="C387" s="25" t="s">
        <v>952</v>
      </c>
      <c r="D387" s="23" t="s">
        <v>995</v>
      </c>
      <c r="E387" s="24" t="s">
        <v>921</v>
      </c>
      <c r="F387" s="24" t="n">
        <v>4</v>
      </c>
      <c r="G387" s="24" t="n">
        <v>80</v>
      </c>
      <c r="H387" s="24" t="n">
        <v>12</v>
      </c>
      <c r="I387" s="23" t="s">
        <v>28</v>
      </c>
      <c r="J387" s="24" t="s">
        <v>29</v>
      </c>
      <c r="K387" s="24" t="s">
        <v>30</v>
      </c>
      <c r="L387" s="26"/>
    </row>
    <row r="388" customFormat="false" ht="24" hidden="false" customHeight="false" outlineLevel="0" collapsed="false">
      <c r="A388" s="24" t="n">
        <v>382</v>
      </c>
      <c r="B388" s="24" t="s">
        <v>996</v>
      </c>
      <c r="C388" s="25" t="s">
        <v>997</v>
      </c>
      <c r="D388" s="23" t="s">
        <v>998</v>
      </c>
      <c r="E388" s="24" t="s">
        <v>921</v>
      </c>
      <c r="F388" s="24" t="n">
        <v>4</v>
      </c>
      <c r="G388" s="24" t="n">
        <v>80</v>
      </c>
      <c r="H388" s="24" t="n">
        <v>12</v>
      </c>
      <c r="I388" s="23" t="s">
        <v>28</v>
      </c>
      <c r="J388" s="24" t="s">
        <v>29</v>
      </c>
      <c r="K388" s="24" t="s">
        <v>30</v>
      </c>
      <c r="L388" s="26"/>
    </row>
    <row r="389" customFormat="false" ht="24" hidden="false" customHeight="false" outlineLevel="0" collapsed="false">
      <c r="A389" s="24" t="n">
        <v>383</v>
      </c>
      <c r="B389" s="24" t="s">
        <v>999</v>
      </c>
      <c r="C389" s="25" t="s">
        <v>500</v>
      </c>
      <c r="D389" s="23" t="s">
        <v>1000</v>
      </c>
      <c r="E389" s="24" t="s">
        <v>460</v>
      </c>
      <c r="F389" s="24" t="n">
        <v>4</v>
      </c>
      <c r="G389" s="24" t="n">
        <v>80</v>
      </c>
      <c r="H389" s="24" t="n">
        <v>12</v>
      </c>
      <c r="I389" s="23" t="s">
        <v>28</v>
      </c>
      <c r="J389" s="24" t="s">
        <v>29</v>
      </c>
      <c r="K389" s="24" t="s">
        <v>30</v>
      </c>
      <c r="L389" s="26"/>
    </row>
    <row r="390" customFormat="false" ht="13.5" hidden="false" customHeight="false" outlineLevel="0" collapsed="false">
      <c r="F390" s="27" t="n">
        <f aca="false">SUM(F7:F389)</f>
        <v>1667</v>
      </c>
      <c r="G390" s="27" t="n">
        <f aca="false">SUM(G7:G389)</f>
        <v>33340</v>
      </c>
      <c r="H390" s="27" t="n">
        <f aca="false">SUM(H7:H389)</f>
        <v>5001</v>
      </c>
    </row>
  </sheetData>
  <autoFilter ref="A6:L390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4D1F123EF44C9B4A87F518F4A44C8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